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04127"/>
        <c:axId val="94287606"/>
      </c:barChart>
      <c:catAx>
        <c:axId val="448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606"/>
        <c:auto val="1"/>
        <c:lblAlgn val="ctr"/>
        <c:lblOffset val="100"/>
        <c:noMultiLvlLbl val="0"/>
      </c:catAx>
      <c:valAx>
        <c:axId val="942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2697"/>
        <c:axId val="44859771"/>
      </c:barChart>
      <c:catAx>
        <c:axId val="9953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771"/>
        <c:auto val="1"/>
        <c:lblAlgn val="ctr"/>
        <c:lblOffset val="100"/>
        <c:noMultiLvlLbl val="0"/>
      </c:catAx>
      <c:valAx>
        <c:axId val="448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53076"/>
        <c:axId val="19308991"/>
      </c:barChart>
      <c:catAx>
        <c:axId val="3755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991"/>
        <c:auto val="1"/>
        <c:lblAlgn val="ctr"/>
        <c:lblOffset val="100"/>
        <c:noMultiLvlLbl val="0"/>
      </c:catAx>
      <c:valAx>
        <c:axId val="193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8455"/>
        <c:axId val="13569065"/>
      </c:barChart>
      <c:catAx>
        <c:axId val="3959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065"/>
        <c:auto val="1"/>
        <c:lblAlgn val="ctr"/>
        <c:lblOffset val="100"/>
        <c:noMultiLvlLbl val="0"/>
      </c:catAx>
      <c:valAx>
        <c:axId val="135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85132"/>
        <c:axId val="93896282"/>
      </c:barChart>
      <c:catAx>
        <c:axId val="789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82"/>
        <c:auto val="1"/>
        <c:lblAlgn val="ctr"/>
        <c:lblOffset val="100"/>
        <c:noMultiLvlLbl val="0"/>
      </c:catAx>
      <c:valAx>
        <c:axId val="938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7044"/>
        <c:axId val="94397836"/>
      </c:barChart>
      <c:catAx>
        <c:axId val="72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836"/>
        <c:auto val="1"/>
        <c:lblAlgn val="ctr"/>
        <c:lblOffset val="100"/>
        <c:noMultiLvlLbl val="0"/>
      </c:catAx>
      <c:valAx>
        <c:axId val="943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3257"/>
        <c:axId val="4460232"/>
      </c:barChart>
      <c:catAx>
        <c:axId val="165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32"/>
        <c:auto val="1"/>
        <c:lblAlgn val="ctr"/>
        <c:lblOffset val="100"/>
        <c:noMultiLvlLbl val="0"/>
      </c:catAx>
      <c:valAx>
        <c:axId val="44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0046"/>
        <c:axId val="39111419"/>
      </c:barChart>
      <c:catAx>
        <c:axId val="6597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419"/>
        <c:auto val="1"/>
        <c:lblAlgn val="ctr"/>
        <c:lblOffset val="100"/>
        <c:noMultiLvlLbl val="0"/>
      </c:catAx>
      <c:valAx>
        <c:axId val="391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8121"/>
        <c:axId val="74455780"/>
      </c:barChart>
      <c:catAx>
        <c:axId val="561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780"/>
        <c:auto val="1"/>
        <c:lblAlgn val="ctr"/>
        <c:lblOffset val="100"/>
        <c:noMultiLvlLbl val="0"/>
      </c:catAx>
      <c:valAx>
        <c:axId val="744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13571"/>
        <c:axId val="19912499"/>
      </c:barChart>
      <c:catAx>
        <c:axId val="916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499"/>
        <c:auto val="1"/>
        <c:lblAlgn val="ctr"/>
        <c:lblOffset val="100"/>
        <c:noMultiLvlLbl val="0"/>
      </c:catAx>
      <c:valAx>
        <c:axId val="199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3110"/>
        <c:axId val="50970072"/>
      </c:barChart>
      <c:catAx>
        <c:axId val="503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072"/>
        <c:auto val="1"/>
        <c:lblAlgn val="ctr"/>
        <c:lblOffset val="100"/>
        <c:noMultiLvlLbl val="0"/>
      </c:catAx>
      <c:valAx>
        <c:axId val="509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7508"/>
        <c:axId val="38700919"/>
      </c:barChart>
      <c:catAx>
        <c:axId val="967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919"/>
        <c:auto val="1"/>
        <c:lblAlgn val="ctr"/>
        <c:lblOffset val="100"/>
        <c:noMultiLvlLbl val="0"/>
      </c:catAx>
      <c:valAx>
        <c:axId val="387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0390"/>
        <c:axId val="10661333"/>
      </c:barChart>
      <c:catAx>
        <c:axId val="38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33"/>
        <c:auto val="1"/>
        <c:lblAlgn val="ctr"/>
        <c:lblOffset val="100"/>
        <c:noMultiLvlLbl val="0"/>
      </c:catAx>
      <c:valAx>
        <c:axId val="106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59966"/>
        <c:axId val="55101006"/>
      </c:barChart>
      <c:catAx>
        <c:axId val="243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006"/>
        <c:auto val="1"/>
        <c:lblAlgn val="ctr"/>
        <c:lblOffset val="100"/>
        <c:noMultiLvlLbl val="0"/>
      </c:catAx>
      <c:valAx>
        <c:axId val="551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04738"/>
        <c:axId val="44691636"/>
      </c:barChart>
      <c:catAx>
        <c:axId val="5240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636"/>
        <c:auto val="1"/>
        <c:lblAlgn val="ctr"/>
        <c:lblOffset val="100"/>
        <c:noMultiLvlLbl val="0"/>
      </c:catAx>
      <c:valAx>
        <c:axId val="446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97287"/>
        <c:axId val="37652006"/>
      </c:barChart>
      <c:catAx>
        <c:axId val="558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006"/>
        <c:auto val="1"/>
        <c:lblAlgn val="ctr"/>
        <c:lblOffset val="100"/>
        <c:noMultiLvlLbl val="0"/>
      </c:catAx>
      <c:valAx>
        <c:axId val="376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6590"/>
        <c:axId val="78769366"/>
      </c:barChart>
      <c:catAx>
        <c:axId val="288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366"/>
        <c:auto val="1"/>
        <c:lblAlgn val="ctr"/>
        <c:lblOffset val="100"/>
        <c:noMultiLvlLbl val="0"/>
      </c:catAx>
      <c:valAx>
        <c:axId val="787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48413"/>
        <c:axId val="44761471"/>
      </c:barChart>
      <c:catAx>
        <c:axId val="126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471"/>
        <c:auto val="1"/>
        <c:lblAlgn val="ctr"/>
        <c:lblOffset val="100"/>
        <c:noMultiLvlLbl val="0"/>
      </c:catAx>
      <c:valAx>
        <c:axId val="447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