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61048"/>
        <c:axId val="45641392"/>
      </c:scatterChart>
      <c:valAx>
        <c:axId val="5466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392"/>
        <c:crossesAt val="0"/>
        <c:crossBetween val="midCat"/>
      </c:valAx>
      <c:valAx>
        <c:axId val="4564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92017"/>
        <c:axId val="10463395"/>
      </c:scatterChart>
      <c:valAx>
        <c:axId val="3959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395"/>
        <c:crossesAt val="0"/>
        <c:crossBetween val="midCat"/>
      </c:valAx>
      <c:valAx>
        <c:axId val="1046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69856"/>
        <c:axId val="37834181"/>
      </c:scatterChart>
      <c:valAx>
        <c:axId val="3906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181"/>
        <c:crossesAt val="0"/>
        <c:crossBetween val="midCat"/>
      </c:valAx>
      <c:valAx>
        <c:axId val="3783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81020"/>
        <c:axId val="6162554"/>
      </c:scatterChart>
      <c:valAx>
        <c:axId val="6008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54"/>
        <c:crossesAt val="0"/>
        <c:crossBetween val="midCat"/>
      </c:valAx>
      <c:valAx>
        <c:axId val="616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