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4868"/>
        <c:axId val="31542047"/>
      </c:scatterChart>
      <c:valAx>
        <c:axId val="5124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047"/>
        <c:crossesAt val="0"/>
        <c:crossBetween val="midCat"/>
      </c:valAx>
      <c:valAx>
        <c:axId val="31542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19722"/>
        <c:axId val="94675709"/>
      </c:scatterChart>
      <c:valAx>
        <c:axId val="28119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709"/>
        <c:crossesAt val="0"/>
        <c:crossBetween val="midCat"/>
      </c:valAx>
      <c:valAx>
        <c:axId val="94675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27478"/>
        <c:axId val="77599674"/>
      </c:scatterChart>
      <c:valAx>
        <c:axId val="20027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9674"/>
        <c:crossesAt val="0"/>
        <c:crossBetween val="midCat"/>
      </c:valAx>
      <c:valAx>
        <c:axId val="77599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14542"/>
        <c:axId val="31528202"/>
      </c:scatterChart>
      <c:valAx>
        <c:axId val="89614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202"/>
        <c:crossesAt val="0"/>
        <c:crossBetween val="midCat"/>
      </c:valAx>
      <c:valAx>
        <c:axId val="31528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