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80284"/>
        <c:axId val="26729690"/>
      </c:barChart>
      <c:catAx>
        <c:axId val="4028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690"/>
        <c:auto val="1"/>
        <c:lblAlgn val="ctr"/>
        <c:lblOffset val="100"/>
        <c:noMultiLvlLbl val="0"/>
      </c:catAx>
      <c:valAx>
        <c:axId val="2672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452"/>
        <c:axId val="76312291"/>
      </c:barChart>
      <c:catAx>
        <c:axId val="84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291"/>
        <c:auto val="1"/>
        <c:lblAlgn val="ctr"/>
        <c:lblOffset val="100"/>
        <c:noMultiLvlLbl val="0"/>
      </c:catAx>
      <c:valAx>
        <c:axId val="7631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97778"/>
        <c:axId val="41914469"/>
      </c:barChart>
      <c:catAx>
        <c:axId val="9379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469"/>
        <c:auto val="1"/>
        <c:lblAlgn val="ctr"/>
        <c:lblOffset val="100"/>
        <c:noMultiLvlLbl val="0"/>
      </c:catAx>
      <c:valAx>
        <c:axId val="4191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49118"/>
        <c:axId val="33450157"/>
      </c:barChart>
      <c:catAx>
        <c:axId val="9364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157"/>
        <c:auto val="1"/>
        <c:lblAlgn val="ctr"/>
        <c:lblOffset val="100"/>
        <c:noMultiLvlLbl val="0"/>
      </c:catAx>
      <c:valAx>
        <c:axId val="3345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41775"/>
        <c:axId val="9582712"/>
      </c:barChart>
      <c:catAx>
        <c:axId val="6284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12"/>
        <c:auto val="1"/>
        <c:lblAlgn val="ctr"/>
        <c:lblOffset val="100"/>
        <c:noMultiLvlLbl val="0"/>
      </c:catAx>
      <c:valAx>
        <c:axId val="958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6658"/>
        <c:axId val="10709617"/>
      </c:barChart>
      <c:catAx>
        <c:axId val="359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617"/>
        <c:auto val="1"/>
        <c:lblAlgn val="ctr"/>
        <c:lblOffset val="100"/>
        <c:noMultiLvlLbl val="0"/>
      </c:catAx>
      <c:valAx>
        <c:axId val="107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95222"/>
        <c:axId val="42690966"/>
      </c:barChart>
      <c:catAx>
        <c:axId val="3559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966"/>
        <c:auto val="1"/>
        <c:lblAlgn val="ctr"/>
        <c:lblOffset val="100"/>
        <c:noMultiLvlLbl val="0"/>
      </c:catAx>
      <c:valAx>
        <c:axId val="4269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4821"/>
        <c:axId val="79158575"/>
      </c:barChart>
      <c:catAx>
        <c:axId val="318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575"/>
        <c:auto val="1"/>
        <c:lblAlgn val="ctr"/>
        <c:lblOffset val="100"/>
        <c:noMultiLvlLbl val="0"/>
      </c:catAx>
      <c:valAx>
        <c:axId val="791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54756"/>
        <c:axId val="62309917"/>
      </c:barChart>
      <c:catAx>
        <c:axId val="6125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917"/>
        <c:auto val="1"/>
        <c:lblAlgn val="ctr"/>
        <c:lblOffset val="100"/>
        <c:noMultiLvlLbl val="0"/>
      </c:catAx>
      <c:valAx>
        <c:axId val="6230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57629"/>
        <c:axId val="78554266"/>
      </c:barChart>
      <c:catAx>
        <c:axId val="9085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266"/>
        <c:auto val="1"/>
        <c:lblAlgn val="ctr"/>
        <c:lblOffset val="100"/>
        <c:noMultiLvlLbl val="0"/>
      </c:catAx>
      <c:valAx>
        <c:axId val="7855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72355"/>
        <c:axId val="10600953"/>
      </c:barChart>
      <c:catAx>
        <c:axId val="9687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953"/>
        <c:auto val="1"/>
        <c:lblAlgn val="ctr"/>
        <c:lblOffset val="100"/>
        <c:noMultiLvlLbl val="0"/>
      </c:catAx>
      <c:valAx>
        <c:axId val="1060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11284"/>
        <c:axId val="98417057"/>
      </c:barChart>
      <c:catAx>
        <c:axId val="6491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057"/>
        <c:auto val="1"/>
        <c:lblAlgn val="ctr"/>
        <c:lblOffset val="100"/>
        <c:noMultiLvlLbl val="0"/>
      </c:catAx>
      <c:valAx>
        <c:axId val="9841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74452"/>
        <c:axId val="15947445"/>
      </c:barChart>
      <c:catAx>
        <c:axId val="6507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445"/>
        <c:auto val="1"/>
        <c:lblAlgn val="ctr"/>
        <c:lblOffset val="100"/>
        <c:noMultiLvlLbl val="0"/>
      </c:catAx>
      <c:valAx>
        <c:axId val="1594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91236"/>
        <c:axId val="40279750"/>
      </c:barChart>
      <c:catAx>
        <c:axId val="6869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750"/>
        <c:auto val="1"/>
        <c:lblAlgn val="ctr"/>
        <c:lblOffset val="100"/>
        <c:noMultiLvlLbl val="0"/>
      </c:catAx>
      <c:valAx>
        <c:axId val="4027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22923"/>
        <c:axId val="87437360"/>
      </c:barChart>
      <c:catAx>
        <c:axId val="9002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360"/>
        <c:auto val="1"/>
        <c:lblAlgn val="ctr"/>
        <c:lblOffset val="100"/>
        <c:noMultiLvlLbl val="0"/>
      </c:catAx>
      <c:valAx>
        <c:axId val="8743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00445"/>
        <c:axId val="2633487"/>
      </c:barChart>
      <c:catAx>
        <c:axId val="2570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87"/>
        <c:auto val="1"/>
        <c:lblAlgn val="ctr"/>
        <c:lblOffset val="100"/>
        <c:noMultiLvlLbl val="0"/>
      </c:catAx>
      <c:valAx>
        <c:axId val="263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10335"/>
        <c:axId val="84063234"/>
      </c:barChart>
      <c:catAx>
        <c:axId val="3321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234"/>
        <c:auto val="1"/>
        <c:lblAlgn val="ctr"/>
        <c:lblOffset val="100"/>
        <c:noMultiLvlLbl val="0"/>
      </c:catAx>
      <c:valAx>
        <c:axId val="840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16024"/>
        <c:axId val="32170864"/>
      </c:barChart>
      <c:catAx>
        <c:axId val="5041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864"/>
        <c:auto val="1"/>
        <c:lblAlgn val="ctr"/>
        <c:lblOffset val="100"/>
        <c:noMultiLvlLbl val="0"/>
      </c:catAx>
      <c:valAx>
        <c:axId val="3217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