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00949"/>
        <c:axId val="86074242"/>
      </c:scatterChart>
      <c:valAx>
        <c:axId val="1250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242"/>
        <c:crossesAt val="0"/>
        <c:crossBetween val="midCat"/>
      </c:valAx>
      <c:valAx>
        <c:axId val="8607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68901"/>
        <c:axId val="75899245"/>
      </c:scatterChart>
      <c:valAx>
        <c:axId val="31968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245"/>
        <c:crossesAt val="0"/>
        <c:crossBetween val="midCat"/>
      </c:valAx>
      <c:valAx>
        <c:axId val="7589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07650"/>
        <c:axId val="65694410"/>
      </c:scatterChart>
      <c:valAx>
        <c:axId val="2100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410"/>
        <c:crossesAt val="0"/>
        <c:crossBetween val="midCat"/>
      </c:valAx>
      <c:valAx>
        <c:axId val="6569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72606"/>
        <c:axId val="54294694"/>
      </c:scatterChart>
      <c:valAx>
        <c:axId val="2617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694"/>
        <c:crossesAt val="0"/>
        <c:crossBetween val="midCat"/>
      </c:valAx>
      <c:valAx>
        <c:axId val="5429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