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8287"/>
        <c:axId val="15278616"/>
      </c:barChart>
      <c:catAx>
        <c:axId val="6630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616"/>
        <c:auto val="1"/>
        <c:lblAlgn val="ctr"/>
        <c:lblOffset val="100"/>
        <c:noMultiLvlLbl val="0"/>
      </c:catAx>
      <c:valAx>
        <c:axId val="152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6402"/>
        <c:axId val="52553497"/>
      </c:barChart>
      <c:catAx>
        <c:axId val="4941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497"/>
        <c:auto val="1"/>
        <c:lblAlgn val="ctr"/>
        <c:lblOffset val="100"/>
        <c:noMultiLvlLbl val="0"/>
      </c:catAx>
      <c:valAx>
        <c:axId val="5255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74104"/>
        <c:axId val="7643802"/>
      </c:barChart>
      <c:catAx>
        <c:axId val="665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02"/>
        <c:auto val="1"/>
        <c:lblAlgn val="ctr"/>
        <c:lblOffset val="100"/>
        <c:noMultiLvlLbl val="0"/>
      </c:catAx>
      <c:valAx>
        <c:axId val="76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54502"/>
        <c:axId val="19949536"/>
      </c:barChart>
      <c:catAx>
        <c:axId val="472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536"/>
        <c:auto val="1"/>
        <c:lblAlgn val="ctr"/>
        <c:lblOffset val="100"/>
        <c:noMultiLvlLbl val="0"/>
      </c:catAx>
      <c:valAx>
        <c:axId val="199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89896"/>
        <c:axId val="83089936"/>
      </c:barChart>
      <c:catAx>
        <c:axId val="268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936"/>
        <c:auto val="1"/>
        <c:lblAlgn val="ctr"/>
        <c:lblOffset val="100"/>
        <c:noMultiLvlLbl val="0"/>
      </c:catAx>
      <c:valAx>
        <c:axId val="8308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44522"/>
        <c:axId val="14951955"/>
      </c:barChart>
      <c:catAx>
        <c:axId val="7724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955"/>
        <c:auto val="1"/>
        <c:lblAlgn val="ctr"/>
        <c:lblOffset val="100"/>
        <c:noMultiLvlLbl val="0"/>
      </c:catAx>
      <c:valAx>
        <c:axId val="149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73552"/>
        <c:axId val="69633946"/>
      </c:barChart>
      <c:catAx>
        <c:axId val="2547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946"/>
        <c:auto val="1"/>
        <c:lblAlgn val="ctr"/>
        <c:lblOffset val="100"/>
        <c:noMultiLvlLbl val="0"/>
      </c:catAx>
      <c:valAx>
        <c:axId val="696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5689"/>
        <c:axId val="8175671"/>
      </c:barChart>
      <c:catAx>
        <c:axId val="8502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71"/>
        <c:auto val="1"/>
        <c:lblAlgn val="ctr"/>
        <c:lblOffset val="100"/>
        <c:noMultiLvlLbl val="0"/>
      </c:catAx>
      <c:valAx>
        <c:axId val="81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6256"/>
        <c:axId val="40083512"/>
      </c:barChart>
      <c:catAx>
        <c:axId val="25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512"/>
        <c:auto val="1"/>
        <c:lblAlgn val="ctr"/>
        <c:lblOffset val="100"/>
        <c:noMultiLvlLbl val="0"/>
      </c:catAx>
      <c:valAx>
        <c:axId val="400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14644"/>
        <c:axId val="18692396"/>
      </c:barChart>
      <c:catAx>
        <c:axId val="9981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396"/>
        <c:auto val="1"/>
        <c:lblAlgn val="ctr"/>
        <c:lblOffset val="100"/>
        <c:noMultiLvlLbl val="0"/>
      </c:catAx>
      <c:valAx>
        <c:axId val="186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726"/>
        <c:axId val="51787588"/>
      </c:barChart>
      <c:catAx>
        <c:axId val="77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588"/>
        <c:auto val="1"/>
        <c:lblAlgn val="ctr"/>
        <c:lblOffset val="100"/>
        <c:noMultiLvlLbl val="0"/>
      </c:catAx>
      <c:valAx>
        <c:axId val="517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5392"/>
        <c:axId val="19961224"/>
      </c:barChart>
      <c:catAx>
        <c:axId val="863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224"/>
        <c:auto val="1"/>
        <c:lblAlgn val="ctr"/>
        <c:lblOffset val="100"/>
        <c:noMultiLvlLbl val="0"/>
      </c:catAx>
      <c:valAx>
        <c:axId val="199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90130"/>
        <c:axId val="36857341"/>
      </c:barChart>
      <c:catAx>
        <c:axId val="6989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341"/>
        <c:auto val="1"/>
        <c:lblAlgn val="ctr"/>
        <c:lblOffset val="100"/>
        <c:noMultiLvlLbl val="0"/>
      </c:catAx>
      <c:valAx>
        <c:axId val="3685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33733"/>
        <c:axId val="90727003"/>
      </c:barChart>
      <c:catAx>
        <c:axId val="9503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003"/>
        <c:auto val="1"/>
        <c:lblAlgn val="ctr"/>
        <c:lblOffset val="100"/>
        <c:noMultiLvlLbl val="0"/>
      </c:catAx>
      <c:valAx>
        <c:axId val="907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3979"/>
        <c:axId val="96069735"/>
      </c:barChart>
      <c:catAx>
        <c:axId val="3062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735"/>
        <c:auto val="1"/>
        <c:lblAlgn val="ctr"/>
        <c:lblOffset val="100"/>
        <c:noMultiLvlLbl val="0"/>
      </c:catAx>
      <c:valAx>
        <c:axId val="960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21069"/>
        <c:axId val="63223721"/>
      </c:barChart>
      <c:catAx>
        <c:axId val="873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721"/>
        <c:auto val="1"/>
        <c:lblAlgn val="ctr"/>
        <c:lblOffset val="100"/>
        <c:noMultiLvlLbl val="0"/>
      </c:catAx>
      <c:valAx>
        <c:axId val="632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9650"/>
        <c:axId val="59476940"/>
      </c:barChart>
      <c:catAx>
        <c:axId val="2398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940"/>
        <c:auto val="1"/>
        <c:lblAlgn val="ctr"/>
        <c:lblOffset val="100"/>
        <c:noMultiLvlLbl val="0"/>
      </c:catAx>
      <c:valAx>
        <c:axId val="594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59545"/>
        <c:axId val="9057607"/>
      </c:barChart>
      <c:catAx>
        <c:axId val="493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07"/>
        <c:auto val="1"/>
        <c:lblAlgn val="ctr"/>
        <c:lblOffset val="100"/>
        <c:noMultiLvlLbl val="0"/>
      </c:catAx>
      <c:valAx>
        <c:axId val="905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