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72099"/>
        <c:axId val="75281725"/>
      </c:barChart>
      <c:catAx>
        <c:axId val="8297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725"/>
        <c:auto val="1"/>
        <c:lblAlgn val="ctr"/>
        <c:lblOffset val="100"/>
        <c:noMultiLvlLbl val="0"/>
      </c:catAx>
      <c:valAx>
        <c:axId val="7528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85000"/>
        <c:axId val="1248982"/>
      </c:barChart>
      <c:catAx>
        <c:axId val="6108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82"/>
        <c:auto val="1"/>
        <c:lblAlgn val="ctr"/>
        <c:lblOffset val="100"/>
        <c:noMultiLvlLbl val="0"/>
      </c:catAx>
      <c:valAx>
        <c:axId val="124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02323"/>
        <c:axId val="25402544"/>
      </c:barChart>
      <c:catAx>
        <c:axId val="2140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544"/>
        <c:auto val="1"/>
        <c:lblAlgn val="ctr"/>
        <c:lblOffset val="100"/>
        <c:noMultiLvlLbl val="0"/>
      </c:catAx>
      <c:valAx>
        <c:axId val="2540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32552"/>
        <c:axId val="29393126"/>
      </c:barChart>
      <c:catAx>
        <c:axId val="7453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126"/>
        <c:auto val="1"/>
        <c:lblAlgn val="ctr"/>
        <c:lblOffset val="100"/>
        <c:noMultiLvlLbl val="0"/>
      </c:catAx>
      <c:valAx>
        <c:axId val="2939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97142"/>
        <c:axId val="75294534"/>
      </c:barChart>
      <c:catAx>
        <c:axId val="4309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534"/>
        <c:auto val="1"/>
        <c:lblAlgn val="ctr"/>
        <c:lblOffset val="100"/>
        <c:noMultiLvlLbl val="0"/>
      </c:catAx>
      <c:valAx>
        <c:axId val="7529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47084"/>
        <c:axId val="34862530"/>
      </c:barChart>
      <c:catAx>
        <c:axId val="6714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530"/>
        <c:auto val="1"/>
        <c:lblAlgn val="ctr"/>
        <c:lblOffset val="100"/>
        <c:noMultiLvlLbl val="0"/>
      </c:catAx>
      <c:valAx>
        <c:axId val="3486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2507"/>
        <c:axId val="17800060"/>
      </c:barChart>
      <c:catAx>
        <c:axId val="546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060"/>
        <c:auto val="1"/>
        <c:lblAlgn val="ctr"/>
        <c:lblOffset val="100"/>
        <c:noMultiLvlLbl val="0"/>
      </c:catAx>
      <c:valAx>
        <c:axId val="1780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08921"/>
        <c:axId val="21016140"/>
      </c:barChart>
      <c:catAx>
        <c:axId val="8470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140"/>
        <c:auto val="1"/>
        <c:lblAlgn val="ctr"/>
        <c:lblOffset val="100"/>
        <c:noMultiLvlLbl val="0"/>
      </c:catAx>
      <c:valAx>
        <c:axId val="2101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70127"/>
        <c:axId val="49581312"/>
      </c:barChart>
      <c:catAx>
        <c:axId val="7487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312"/>
        <c:auto val="1"/>
        <c:lblAlgn val="ctr"/>
        <c:lblOffset val="100"/>
        <c:noMultiLvlLbl val="0"/>
      </c:catAx>
      <c:valAx>
        <c:axId val="4958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67960"/>
        <c:axId val="46897809"/>
      </c:barChart>
      <c:catAx>
        <c:axId val="2046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809"/>
        <c:auto val="1"/>
        <c:lblAlgn val="ctr"/>
        <c:lblOffset val="100"/>
        <c:noMultiLvlLbl val="0"/>
      </c:catAx>
      <c:valAx>
        <c:axId val="4689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18677"/>
        <c:axId val="14208807"/>
      </c:barChart>
      <c:catAx>
        <c:axId val="6111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807"/>
        <c:auto val="1"/>
        <c:lblAlgn val="ctr"/>
        <c:lblOffset val="100"/>
        <c:noMultiLvlLbl val="0"/>
      </c:catAx>
      <c:valAx>
        <c:axId val="1420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70026"/>
        <c:axId val="81131550"/>
      </c:barChart>
      <c:catAx>
        <c:axId val="4607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550"/>
        <c:auto val="1"/>
        <c:lblAlgn val="ctr"/>
        <c:lblOffset val="100"/>
        <c:noMultiLvlLbl val="0"/>
      </c:catAx>
      <c:valAx>
        <c:axId val="8113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66417"/>
        <c:axId val="88489902"/>
      </c:barChart>
      <c:catAx>
        <c:axId val="3266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902"/>
        <c:auto val="1"/>
        <c:lblAlgn val="ctr"/>
        <c:lblOffset val="100"/>
        <c:noMultiLvlLbl val="0"/>
      </c:catAx>
      <c:valAx>
        <c:axId val="8848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04438"/>
        <c:axId val="21653667"/>
      </c:barChart>
      <c:catAx>
        <c:axId val="6230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667"/>
        <c:auto val="1"/>
        <c:lblAlgn val="ctr"/>
        <c:lblOffset val="100"/>
        <c:noMultiLvlLbl val="0"/>
      </c:catAx>
      <c:valAx>
        <c:axId val="2165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98939"/>
        <c:axId val="35128049"/>
      </c:barChart>
      <c:catAx>
        <c:axId val="2199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049"/>
        <c:auto val="1"/>
        <c:lblAlgn val="ctr"/>
        <c:lblOffset val="100"/>
        <c:noMultiLvlLbl val="0"/>
      </c:catAx>
      <c:valAx>
        <c:axId val="3512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66454"/>
        <c:axId val="34802568"/>
      </c:barChart>
      <c:catAx>
        <c:axId val="6116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568"/>
        <c:auto val="1"/>
        <c:lblAlgn val="ctr"/>
        <c:lblOffset val="100"/>
        <c:noMultiLvlLbl val="0"/>
      </c:catAx>
      <c:valAx>
        <c:axId val="3480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06836"/>
        <c:axId val="77821827"/>
      </c:barChart>
      <c:catAx>
        <c:axId val="2430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827"/>
        <c:auto val="1"/>
        <c:lblAlgn val="ctr"/>
        <c:lblOffset val="100"/>
        <c:noMultiLvlLbl val="0"/>
      </c:catAx>
      <c:valAx>
        <c:axId val="7782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80480"/>
        <c:axId val="50007859"/>
      </c:barChart>
      <c:catAx>
        <c:axId val="9338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859"/>
        <c:auto val="1"/>
        <c:lblAlgn val="ctr"/>
        <c:lblOffset val="100"/>
        <c:noMultiLvlLbl val="0"/>
      </c:catAx>
      <c:valAx>
        <c:axId val="5000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