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2936"/>
        <c:axId val="81338524"/>
      </c:scatterChart>
      <c:valAx>
        <c:axId val="9772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24"/>
        <c:crossesAt val="0"/>
        <c:crossBetween val="midCat"/>
      </c:valAx>
      <c:valAx>
        <c:axId val="813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82032"/>
        <c:axId val="73457991"/>
      </c:scatterChart>
      <c:valAx>
        <c:axId val="2128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991"/>
        <c:crossesAt val="0"/>
        <c:crossBetween val="midCat"/>
      </c:valAx>
      <c:valAx>
        <c:axId val="7345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64992"/>
        <c:axId val="75611525"/>
      </c:scatterChart>
      <c:valAx>
        <c:axId val="6106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525"/>
        <c:crossesAt val="0"/>
        <c:crossBetween val="midCat"/>
      </c:valAx>
      <c:valAx>
        <c:axId val="7561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79513"/>
        <c:axId val="11222026"/>
      </c:scatterChart>
      <c:valAx>
        <c:axId val="1417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026"/>
        <c:crossesAt val="0"/>
        <c:crossBetween val="midCat"/>
      </c:valAx>
      <c:valAx>
        <c:axId val="1122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