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96139"/>
        <c:axId val="80001025"/>
      </c:scatterChart>
      <c:valAx>
        <c:axId val="77296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025"/>
        <c:crossesAt val="0"/>
        <c:crossBetween val="midCat"/>
      </c:valAx>
      <c:valAx>
        <c:axId val="8000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37427"/>
        <c:axId val="48097549"/>
      </c:scatterChart>
      <c:valAx>
        <c:axId val="96637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549"/>
        <c:crossesAt val="0"/>
        <c:crossBetween val="midCat"/>
      </c:valAx>
      <c:valAx>
        <c:axId val="48097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