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58795"/>
        <c:axId val="88480958"/>
      </c:scatterChart>
      <c:valAx>
        <c:axId val="95058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958"/>
        <c:crossesAt val="0"/>
        <c:crossBetween val="midCat"/>
      </c:valAx>
      <c:valAx>
        <c:axId val="8848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02059"/>
        <c:axId val="59855565"/>
      </c:scatterChart>
      <c:valAx>
        <c:axId val="16002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565"/>
        <c:crossesAt val="0"/>
        <c:crossBetween val="midCat"/>
      </c:valAx>
      <c:valAx>
        <c:axId val="5985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