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224385"/>
        <c:axId val="96488991"/>
      </c:scatterChart>
      <c:valAx>
        <c:axId val="382243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8991"/>
        <c:crossesAt val="0"/>
        <c:crossBetween val="midCat"/>
      </c:valAx>
      <c:valAx>
        <c:axId val="96488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261652"/>
        <c:axId val="63726217"/>
      </c:scatterChart>
      <c:valAx>
        <c:axId val="392616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217"/>
        <c:crossesAt val="0"/>
        <c:crossBetween val="midCat"/>
      </c:valAx>
      <c:valAx>
        <c:axId val="63726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