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250298"/>
        <c:axId val="416915"/>
      </c:barChart>
      <c:catAx>
        <c:axId val="27250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6915"/>
        <c:crossesAt val="0"/>
        <c:auto val="1"/>
        <c:lblAlgn val="ctr"/>
        <c:lblOffset val="100"/>
        <c:noMultiLvlLbl val="0"/>
      </c:catAx>
      <c:valAx>
        <c:axId val="4169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2502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99764"/>
        <c:axId val="49859640"/>
      </c:barChart>
      <c:catAx>
        <c:axId val="78799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859640"/>
        <c:crossesAt val="0"/>
        <c:auto val="1"/>
        <c:lblAlgn val="ctr"/>
        <c:lblOffset val="100"/>
        <c:noMultiLvlLbl val="0"/>
      </c:catAx>
      <c:valAx>
        <c:axId val="498596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99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