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94773"/>
        <c:axId val="5689214"/>
      </c:lineChart>
      <c:catAx>
        <c:axId val="99394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14"/>
        <c:crossesAt val="0"/>
        <c:auto val="1"/>
        <c:lblAlgn val="ctr"/>
        <c:lblOffset val="100"/>
        <c:noMultiLvlLbl val="0"/>
      </c:catAx>
      <c:valAx>
        <c:axId val="568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47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64219"/>
        <c:axId val="49877534"/>
      </c:lineChart>
      <c:catAx>
        <c:axId val="22064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534"/>
        <c:crossesAt val="0"/>
        <c:auto val="1"/>
        <c:lblAlgn val="ctr"/>
        <c:lblOffset val="100"/>
        <c:noMultiLvlLbl val="0"/>
      </c:catAx>
      <c:valAx>
        <c:axId val="4987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2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721459"/>
        <c:axId val="87972348"/>
      </c:lineChart>
      <c:catAx>
        <c:axId val="61721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348"/>
        <c:crossesAt val="0"/>
        <c:auto val="1"/>
        <c:lblAlgn val="ctr"/>
        <c:lblOffset val="100"/>
        <c:noMultiLvlLbl val="0"/>
      </c:catAx>
      <c:valAx>
        <c:axId val="879723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4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82189"/>
        <c:axId val="28750245"/>
      </c:scatterChart>
      <c:valAx>
        <c:axId val="1282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0245"/>
        <c:crossesAt val="0"/>
        <c:crossBetween val="midCat"/>
      </c:valAx>
      <c:valAx>
        <c:axId val="287502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582308"/>
        <c:axId val="56902618"/>
      </c:scatterChart>
      <c:valAx>
        <c:axId val="69582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618"/>
        <c:crossesAt val="0"/>
        <c:crossBetween val="midCat"/>
      </c:valAx>
      <c:valAx>
        <c:axId val="5690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3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