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2277"/>
        <c:axId val="61844455"/>
      </c:lineChart>
      <c:catAx>
        <c:axId val="2370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55"/>
        <c:crossesAt val="0"/>
        <c:auto val="1"/>
        <c:lblAlgn val="ctr"/>
        <c:lblOffset val="100"/>
        <c:noMultiLvlLbl val="0"/>
      </c:catAx>
      <c:valAx>
        <c:axId val="618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3770"/>
        <c:axId val="13205938"/>
      </c:lineChart>
      <c:catAx>
        <c:axId val="5582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938"/>
        <c:crossesAt val="0"/>
        <c:auto val="1"/>
        <c:lblAlgn val="ctr"/>
        <c:lblOffset val="100"/>
        <c:noMultiLvlLbl val="0"/>
      </c:catAx>
      <c:valAx>
        <c:axId val="132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52531"/>
        <c:axId val="27951912"/>
      </c:lineChart>
      <c:catAx>
        <c:axId val="3635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12"/>
        <c:crossesAt val="0"/>
        <c:auto val="1"/>
        <c:lblAlgn val="ctr"/>
        <c:lblOffset val="100"/>
        <c:noMultiLvlLbl val="0"/>
      </c:catAx>
      <c:valAx>
        <c:axId val="27951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48535"/>
        <c:axId val="97159574"/>
      </c:scatterChart>
      <c:valAx>
        <c:axId val="6854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74"/>
        <c:crossesAt val="0"/>
        <c:crossBetween val="midCat"/>
      </c:valAx>
      <c:valAx>
        <c:axId val="97159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5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89489"/>
        <c:axId val="79269461"/>
      </c:scatterChart>
      <c:valAx>
        <c:axId val="2878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61"/>
        <c:crossesAt val="0"/>
        <c:crossBetween val="midCat"/>
      </c:valAx>
      <c:valAx>
        <c:axId val="792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