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3677"/>
        <c:axId val="92819319"/>
      </c:lineChart>
      <c:catAx>
        <c:axId val="2637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19"/>
        <c:crossesAt val="0"/>
        <c:auto val="1"/>
        <c:lblAlgn val="ctr"/>
        <c:lblOffset val="100"/>
        <c:noMultiLvlLbl val="0"/>
      </c:catAx>
      <c:valAx>
        <c:axId val="928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0221"/>
        <c:axId val="71937770"/>
      </c:lineChart>
      <c:catAx>
        <c:axId val="21480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70"/>
        <c:crossesAt val="0"/>
        <c:auto val="1"/>
        <c:lblAlgn val="ctr"/>
        <c:lblOffset val="100"/>
        <c:noMultiLvlLbl val="0"/>
      </c:catAx>
      <c:valAx>
        <c:axId val="719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75329"/>
        <c:axId val="75983024"/>
      </c:lineChart>
      <c:catAx>
        <c:axId val="9477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024"/>
        <c:crossesAt val="0"/>
        <c:auto val="1"/>
        <c:lblAlgn val="ctr"/>
        <c:lblOffset val="100"/>
        <c:noMultiLvlLbl val="0"/>
      </c:catAx>
      <c:valAx>
        <c:axId val="75983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22892"/>
        <c:axId val="80189997"/>
      </c:scatterChart>
      <c:valAx>
        <c:axId val="4752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97"/>
        <c:crossesAt val="0"/>
        <c:crossBetween val="midCat"/>
      </c:valAx>
      <c:valAx>
        <c:axId val="80189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22675"/>
        <c:axId val="98148722"/>
      </c:scatterChart>
      <c:valAx>
        <c:axId val="7692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22"/>
        <c:crossesAt val="0"/>
        <c:crossBetween val="midCat"/>
      </c:valAx>
      <c:valAx>
        <c:axId val="981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