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6802"/>
        <c:axId val="44678482"/>
      </c:scatterChart>
      <c:valAx>
        <c:axId val="41668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482"/>
        <c:crossesAt val="0"/>
        <c:crossBetween val="midCat"/>
      </c:valAx>
      <c:valAx>
        <c:axId val="4467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48877"/>
        <c:axId val="69220088"/>
      </c:scatterChart>
      <c:valAx>
        <c:axId val="517488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088"/>
        <c:crossesAt val="0"/>
        <c:crossBetween val="midCat"/>
      </c:valAx>
      <c:valAx>
        <c:axId val="6922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85776"/>
        <c:axId val="85830486"/>
      </c:scatterChart>
      <c:valAx>
        <c:axId val="194857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486"/>
        <c:crossesAt val="0"/>
        <c:crossBetween val="midCat"/>
      </c:valAx>
      <c:valAx>
        <c:axId val="8583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01385"/>
        <c:axId val="5638212"/>
      </c:scatterChart>
      <c:valAx>
        <c:axId val="754013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12"/>
        <c:crossesAt val="0"/>
        <c:crossBetween val="midCat"/>
      </c:valAx>
      <c:valAx>
        <c:axId val="5638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98862"/>
        <c:axId val="61671927"/>
      </c:scatterChart>
      <c:valAx>
        <c:axId val="341988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927"/>
        <c:crossesAt val="0"/>
        <c:crossBetween val="midCat"/>
      </c:valAx>
      <c:valAx>
        <c:axId val="61671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4849"/>
        <c:axId val="19645832"/>
      </c:scatterChart>
      <c:valAx>
        <c:axId val="311248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832"/>
        <c:crossesAt val="0"/>
        <c:crossBetween val="midCat"/>
      </c:valAx>
      <c:valAx>
        <c:axId val="19645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21418"/>
        <c:axId val="69693503"/>
      </c:scatterChart>
      <c:valAx>
        <c:axId val="842214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503"/>
        <c:crossesAt val="0"/>
        <c:crossBetween val="midCat"/>
      </c:valAx>
      <c:valAx>
        <c:axId val="69693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41202"/>
        <c:axId val="4528064"/>
      </c:scatterChart>
      <c:valAx>
        <c:axId val="679412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64"/>
        <c:crossesAt val="0"/>
        <c:crossBetween val="midCat"/>
      </c:valAx>
      <c:valAx>
        <c:axId val="4528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25408"/>
        <c:axId val="99191547"/>
      </c:scatterChart>
      <c:valAx>
        <c:axId val="691254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547"/>
        <c:crossesAt val="0"/>
        <c:crossBetween val="midCat"/>
      </c:valAx>
      <c:valAx>
        <c:axId val="99191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49277"/>
        <c:axId val="7243393"/>
      </c:scatterChart>
      <c:valAx>
        <c:axId val="903492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93"/>
        <c:crossesAt val="0"/>
        <c:crossBetween val="midCat"/>
      </c:valAx>
      <c:valAx>
        <c:axId val="7243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7578"/>
        <c:axId val="63503674"/>
      </c:scatterChart>
      <c:valAx>
        <c:axId val="13197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674"/>
        <c:crossesAt val="0"/>
        <c:crossBetween val="midCat"/>
      </c:valAx>
      <c:valAx>
        <c:axId val="6350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237786"/>
        <c:axId val="7445055"/>
      </c:scatterChart>
      <c:valAx>
        <c:axId val="372377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5"/>
        <c:crossesAt val="0"/>
        <c:crossBetween val="midCat"/>
      </c:valAx>
      <c:valAx>
        <c:axId val="7445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