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4655007"/>
        <c:axId val="88387246"/>
      </c:scatterChart>
      <c:valAx>
        <c:axId val="3465500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7246"/>
        <c:crossesAt val="0"/>
        <c:crossBetween val="midCat"/>
      </c:valAx>
      <c:valAx>
        <c:axId val="883872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50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507503"/>
        <c:axId val="59508176"/>
      </c:scatterChart>
      <c:valAx>
        <c:axId val="8250750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8176"/>
        <c:crossesAt val="0"/>
        <c:crossBetween val="midCat"/>
      </c:valAx>
      <c:valAx>
        <c:axId val="59508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75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941811"/>
        <c:axId val="80935136"/>
      </c:scatterChart>
      <c:valAx>
        <c:axId val="7494181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5136"/>
        <c:crossesAt val="0"/>
        <c:crossBetween val="midCat"/>
      </c:valAx>
      <c:valAx>
        <c:axId val="809351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1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1691"/>
        <c:axId val="52170683"/>
      </c:scatterChart>
      <c:valAx>
        <c:axId val="78169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0683"/>
        <c:crossesAt val="0"/>
        <c:crossBetween val="midCat"/>
      </c:valAx>
      <c:valAx>
        <c:axId val="521706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786826"/>
        <c:axId val="10704267"/>
      </c:scatterChart>
      <c:valAx>
        <c:axId val="7478682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4267"/>
        <c:crossesAt val="0"/>
        <c:crossBetween val="midCat"/>
      </c:valAx>
      <c:valAx>
        <c:axId val="107042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6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541014"/>
        <c:axId val="6464718"/>
      </c:scatterChart>
      <c:valAx>
        <c:axId val="8854101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718"/>
        <c:crossesAt val="0"/>
        <c:crossBetween val="midCat"/>
      </c:valAx>
      <c:valAx>
        <c:axId val="64647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10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280590"/>
        <c:axId val="55502091"/>
      </c:scatterChart>
      <c:valAx>
        <c:axId val="4528059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2091"/>
        <c:crossesAt val="0"/>
        <c:crossBetween val="midCat"/>
      </c:valAx>
      <c:valAx>
        <c:axId val="555020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0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65871"/>
        <c:axId val="36153944"/>
      </c:scatterChart>
      <c:valAx>
        <c:axId val="756587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3944"/>
        <c:crossesAt val="0"/>
        <c:crossBetween val="midCat"/>
      </c:valAx>
      <c:valAx>
        <c:axId val="361539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93572"/>
        <c:axId val="1142155"/>
      </c:scatterChart>
      <c:valAx>
        <c:axId val="859357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155"/>
        <c:crossesAt val="0"/>
        <c:crossBetween val="midCat"/>
      </c:valAx>
      <c:valAx>
        <c:axId val="11421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5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342185"/>
        <c:axId val="25006339"/>
      </c:scatterChart>
      <c:valAx>
        <c:axId val="1634218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6339"/>
        <c:crossesAt val="0"/>
        <c:crossBetween val="midCat"/>
      </c:valAx>
      <c:valAx>
        <c:axId val="250063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2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934028"/>
        <c:axId val="5764180"/>
      </c:scatterChart>
      <c:valAx>
        <c:axId val="6793402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180"/>
        <c:crossesAt val="0"/>
        <c:crossBetween val="midCat"/>
      </c:valAx>
      <c:valAx>
        <c:axId val="57641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4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1034011"/>
        <c:axId val="78900813"/>
      </c:scatterChart>
      <c:valAx>
        <c:axId val="2103401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0813"/>
        <c:crossesAt val="0"/>
        <c:crossBetween val="midCat"/>
      </c:valAx>
      <c:valAx>
        <c:axId val="789008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4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