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68045"/>
        <c:axId val="25107085"/>
      </c:scatterChart>
      <c:valAx>
        <c:axId val="885680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85"/>
        <c:crossesAt val="0"/>
        <c:crossBetween val="midCat"/>
      </c:valAx>
      <c:valAx>
        <c:axId val="25107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99130"/>
        <c:axId val="43257778"/>
      </c:scatterChart>
      <c:valAx>
        <c:axId val="924991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778"/>
        <c:crossesAt val="0"/>
        <c:crossBetween val="midCat"/>
      </c:valAx>
      <c:valAx>
        <c:axId val="43257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14108"/>
        <c:axId val="67916248"/>
      </c:scatterChart>
      <c:valAx>
        <c:axId val="228141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248"/>
        <c:crossesAt val="0"/>
        <c:crossBetween val="midCat"/>
      </c:valAx>
      <c:valAx>
        <c:axId val="67916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80133"/>
        <c:axId val="806423"/>
      </c:scatterChart>
      <c:valAx>
        <c:axId val="663801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3"/>
        <c:crossesAt val="0"/>
        <c:crossBetween val="midCat"/>
      </c:valAx>
      <c:valAx>
        <c:axId val="806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0058"/>
        <c:axId val="48388669"/>
      </c:scatterChart>
      <c:valAx>
        <c:axId val="39220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69"/>
        <c:crossesAt val="0"/>
        <c:crossBetween val="midCat"/>
      </c:valAx>
      <c:valAx>
        <c:axId val="4838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23978"/>
        <c:axId val="39000711"/>
      </c:scatterChart>
      <c:valAx>
        <c:axId val="52923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711"/>
        <c:crossesAt val="0"/>
        <c:crossBetween val="midCat"/>
      </c:valAx>
      <c:valAx>
        <c:axId val="39000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16900"/>
        <c:axId val="83225270"/>
      </c:scatterChart>
      <c:valAx>
        <c:axId val="539169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270"/>
        <c:crossesAt val="0"/>
        <c:crossBetween val="midCat"/>
      </c:valAx>
      <c:valAx>
        <c:axId val="83225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05418"/>
        <c:axId val="97893679"/>
      </c:scatterChart>
      <c:valAx>
        <c:axId val="78905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679"/>
        <c:crossesAt val="0"/>
        <c:crossBetween val="midCat"/>
      </c:valAx>
      <c:valAx>
        <c:axId val="9789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3611"/>
        <c:axId val="26782651"/>
      </c:scatterChart>
      <c:valAx>
        <c:axId val="965436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651"/>
        <c:crossesAt val="0"/>
        <c:crossBetween val="midCat"/>
      </c:valAx>
      <c:valAx>
        <c:axId val="26782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50621"/>
        <c:axId val="37772737"/>
      </c:scatterChart>
      <c:valAx>
        <c:axId val="917506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737"/>
        <c:crossesAt val="0"/>
        <c:crossBetween val="midCat"/>
      </c:valAx>
      <c:valAx>
        <c:axId val="3777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4203"/>
        <c:axId val="62875015"/>
      </c:scatterChart>
      <c:valAx>
        <c:axId val="275242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015"/>
        <c:crossesAt val="0"/>
        <c:crossBetween val="midCat"/>
      </c:valAx>
      <c:valAx>
        <c:axId val="62875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858"/>
        <c:axId val="14069221"/>
      </c:scatterChart>
      <c:valAx>
        <c:axId val="27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221"/>
        <c:crossesAt val="0"/>
        <c:crossBetween val="midCat"/>
      </c:valAx>
      <c:valAx>
        <c:axId val="1406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