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54519"/>
        <c:axId val="54061007"/>
      </c:scatterChart>
      <c:valAx>
        <c:axId val="74654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007"/>
        <c:crossesAt val="0"/>
        <c:crossBetween val="midCat"/>
      </c:valAx>
      <c:valAx>
        <c:axId val="5406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6441"/>
        <c:axId val="86388717"/>
      </c:scatterChart>
      <c:valAx>
        <c:axId val="34606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717"/>
        <c:crossesAt val="0"/>
        <c:crossBetween val="midCat"/>
      </c:valAx>
      <c:valAx>
        <c:axId val="8638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74225"/>
        <c:axId val="80129921"/>
      </c:scatterChart>
      <c:valAx>
        <c:axId val="86174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921"/>
        <c:crossesAt val="0"/>
        <c:crossBetween val="midCat"/>
      </c:valAx>
      <c:valAx>
        <c:axId val="8012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610"/>
        <c:axId val="37531155"/>
      </c:scatterChart>
      <c:valAx>
        <c:axId val="64326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155"/>
        <c:crossesAt val="0"/>
        <c:crossBetween val="midCat"/>
      </c:valAx>
      <c:valAx>
        <c:axId val="3753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5036"/>
        <c:axId val="47412593"/>
      </c:scatterChart>
      <c:valAx>
        <c:axId val="695450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93"/>
        <c:crossesAt val="0"/>
        <c:crossBetween val="midCat"/>
      </c:valAx>
      <c:valAx>
        <c:axId val="4741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3584"/>
        <c:axId val="21841914"/>
      </c:scatterChart>
      <c:valAx>
        <c:axId val="311935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914"/>
        <c:crossesAt val="0"/>
        <c:crossBetween val="midCat"/>
      </c:valAx>
      <c:valAx>
        <c:axId val="2184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4381"/>
        <c:axId val="51681252"/>
      </c:scatterChart>
      <c:valAx>
        <c:axId val="51614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52"/>
        <c:crossesAt val="0"/>
        <c:crossBetween val="midCat"/>
      </c:valAx>
      <c:valAx>
        <c:axId val="5168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7253"/>
        <c:axId val="37990403"/>
      </c:scatterChart>
      <c:valAx>
        <c:axId val="94857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03"/>
        <c:crossesAt val="0"/>
        <c:crossBetween val="midCat"/>
      </c:valAx>
      <c:valAx>
        <c:axId val="3799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4612"/>
        <c:axId val="12416350"/>
      </c:scatterChart>
      <c:valAx>
        <c:axId val="22414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350"/>
        <c:crossesAt val="0"/>
        <c:crossBetween val="midCat"/>
      </c:valAx>
      <c:valAx>
        <c:axId val="1241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4259"/>
        <c:axId val="99230808"/>
      </c:scatterChart>
      <c:valAx>
        <c:axId val="36294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808"/>
        <c:crossesAt val="0"/>
        <c:crossBetween val="midCat"/>
      </c:valAx>
      <c:valAx>
        <c:axId val="9923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95379"/>
        <c:axId val="30838111"/>
      </c:scatterChart>
      <c:valAx>
        <c:axId val="67095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11"/>
        <c:crossesAt val="0"/>
        <c:crossBetween val="midCat"/>
      </c:valAx>
      <c:valAx>
        <c:axId val="3083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57319"/>
        <c:axId val="53248329"/>
      </c:scatterChart>
      <c:valAx>
        <c:axId val="3357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29"/>
        <c:crossesAt val="0"/>
        <c:crossBetween val="midCat"/>
      </c:valAx>
      <c:valAx>
        <c:axId val="5324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