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755032"/>
        <c:axId val="11232682"/>
      </c:scatterChart>
      <c:valAx>
        <c:axId val="18755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32682"/>
        <c:crossesAt val="0"/>
        <c:crossBetween val="midCat"/>
      </c:valAx>
      <c:valAx>
        <c:axId val="11232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55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