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64657"/>
        <c:axId val="26526940"/>
      </c:barChart>
      <c:catAx>
        <c:axId val="553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940"/>
        <c:auto val="1"/>
        <c:lblAlgn val="ctr"/>
        <c:lblOffset val="100"/>
        <c:noMultiLvlLbl val="0"/>
      </c:catAx>
      <c:valAx>
        <c:axId val="265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13937"/>
        <c:axId val="36361482"/>
      </c:barChart>
      <c:catAx>
        <c:axId val="350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82"/>
        <c:auto val="1"/>
        <c:lblAlgn val="ctr"/>
        <c:lblOffset val="100"/>
        <c:noMultiLvlLbl val="0"/>
      </c:catAx>
      <c:valAx>
        <c:axId val="363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1487"/>
        <c:axId val="90336592"/>
      </c:barChart>
      <c:catAx>
        <c:axId val="1025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592"/>
        <c:auto val="1"/>
        <c:lblAlgn val="ctr"/>
        <c:lblOffset val="100"/>
        <c:noMultiLvlLbl val="0"/>
      </c:catAx>
      <c:valAx>
        <c:axId val="903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12111"/>
        <c:axId val="18704324"/>
      </c:barChart>
      <c:catAx>
        <c:axId val="304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324"/>
        <c:auto val="1"/>
        <c:lblAlgn val="ctr"/>
        <c:lblOffset val="100"/>
        <c:noMultiLvlLbl val="0"/>
      </c:catAx>
      <c:valAx>
        <c:axId val="187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61085"/>
        <c:axId val="15720549"/>
      </c:barChart>
      <c:catAx>
        <c:axId val="5806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549"/>
        <c:auto val="1"/>
        <c:lblAlgn val="ctr"/>
        <c:lblOffset val="100"/>
        <c:noMultiLvlLbl val="0"/>
      </c:catAx>
      <c:valAx>
        <c:axId val="157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62950"/>
        <c:axId val="20707499"/>
      </c:barChart>
      <c:catAx>
        <c:axId val="980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99"/>
        <c:auto val="1"/>
        <c:lblAlgn val="ctr"/>
        <c:lblOffset val="100"/>
        <c:noMultiLvlLbl val="0"/>
      </c:catAx>
      <c:valAx>
        <c:axId val="207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2175"/>
        <c:axId val="96672095"/>
      </c:barChart>
      <c:catAx>
        <c:axId val="632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095"/>
        <c:auto val="1"/>
        <c:lblAlgn val="ctr"/>
        <c:lblOffset val="100"/>
        <c:noMultiLvlLbl val="0"/>
      </c:catAx>
      <c:valAx>
        <c:axId val="966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82789"/>
        <c:axId val="32663491"/>
      </c:barChart>
      <c:catAx>
        <c:axId val="1088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491"/>
        <c:auto val="1"/>
        <c:lblAlgn val="ctr"/>
        <c:lblOffset val="100"/>
        <c:noMultiLvlLbl val="0"/>
      </c:catAx>
      <c:valAx>
        <c:axId val="326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6673"/>
        <c:axId val="10122368"/>
      </c:barChart>
      <c:catAx>
        <c:axId val="544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368"/>
        <c:auto val="1"/>
        <c:lblAlgn val="ctr"/>
        <c:lblOffset val="100"/>
        <c:noMultiLvlLbl val="0"/>
      </c:catAx>
      <c:valAx>
        <c:axId val="101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3284"/>
        <c:axId val="82288102"/>
      </c:barChart>
      <c:catAx>
        <c:axId val="623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102"/>
        <c:auto val="1"/>
        <c:lblAlgn val="ctr"/>
        <c:lblOffset val="100"/>
        <c:noMultiLvlLbl val="0"/>
      </c:catAx>
      <c:valAx>
        <c:axId val="8228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32437"/>
        <c:axId val="70961723"/>
      </c:barChart>
      <c:catAx>
        <c:axId val="290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23"/>
        <c:auto val="1"/>
        <c:lblAlgn val="ctr"/>
        <c:lblOffset val="100"/>
        <c:noMultiLvlLbl val="0"/>
      </c:catAx>
      <c:valAx>
        <c:axId val="709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0777"/>
        <c:axId val="72912227"/>
      </c:barChart>
      <c:catAx>
        <c:axId val="2419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27"/>
        <c:auto val="1"/>
        <c:lblAlgn val="ctr"/>
        <c:lblOffset val="100"/>
        <c:noMultiLvlLbl val="0"/>
      </c:catAx>
      <c:valAx>
        <c:axId val="729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84560"/>
        <c:axId val="74296047"/>
      </c:barChart>
      <c:catAx>
        <c:axId val="237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47"/>
        <c:auto val="1"/>
        <c:lblAlgn val="ctr"/>
        <c:lblOffset val="100"/>
        <c:noMultiLvlLbl val="0"/>
      </c:catAx>
      <c:valAx>
        <c:axId val="742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02241"/>
        <c:axId val="67714804"/>
      </c:barChart>
      <c:catAx>
        <c:axId val="7060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804"/>
        <c:auto val="1"/>
        <c:lblAlgn val="ctr"/>
        <c:lblOffset val="100"/>
        <c:noMultiLvlLbl val="0"/>
      </c:catAx>
      <c:valAx>
        <c:axId val="677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08231"/>
        <c:axId val="88178245"/>
      </c:barChart>
      <c:catAx>
        <c:axId val="8220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45"/>
        <c:auto val="1"/>
        <c:lblAlgn val="ctr"/>
        <c:lblOffset val="100"/>
        <c:noMultiLvlLbl val="0"/>
      </c:catAx>
      <c:valAx>
        <c:axId val="881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24428"/>
        <c:axId val="85187818"/>
      </c:barChart>
      <c:catAx>
        <c:axId val="920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18"/>
        <c:auto val="1"/>
        <c:lblAlgn val="ctr"/>
        <c:lblOffset val="100"/>
        <c:noMultiLvlLbl val="0"/>
      </c:catAx>
      <c:valAx>
        <c:axId val="851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0399"/>
        <c:axId val="98177967"/>
      </c:barChart>
      <c:catAx>
        <c:axId val="7361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67"/>
        <c:auto val="1"/>
        <c:lblAlgn val="ctr"/>
        <c:lblOffset val="100"/>
        <c:noMultiLvlLbl val="0"/>
      </c:catAx>
      <c:valAx>
        <c:axId val="981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48856"/>
        <c:axId val="56420605"/>
      </c:barChart>
      <c:catAx>
        <c:axId val="4704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605"/>
        <c:auto val="1"/>
        <c:lblAlgn val="ctr"/>
        <c:lblOffset val="100"/>
        <c:noMultiLvlLbl val="0"/>
      </c:catAx>
      <c:valAx>
        <c:axId val="564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