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5523"/>
        <c:axId val="50752540"/>
      </c:scatterChart>
      <c:valAx>
        <c:axId val="3870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540"/>
        <c:crossesAt val="0"/>
        <c:crossBetween val="midCat"/>
      </c:valAx>
      <c:valAx>
        <c:axId val="507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552"/>
        <c:axId val="45110924"/>
      </c:scatterChart>
      <c:valAx>
        <c:axId val="176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924"/>
        <c:crossesAt val="0"/>
        <c:crossBetween val="midCat"/>
      </c:valAx>
      <c:valAx>
        <c:axId val="4511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5872"/>
        <c:axId val="36215087"/>
      </c:scatterChart>
      <c:valAx>
        <c:axId val="7704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87"/>
        <c:crossesAt val="0"/>
        <c:crossBetween val="midCat"/>
      </c:valAx>
      <c:valAx>
        <c:axId val="3621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91417"/>
        <c:axId val="93492256"/>
      </c:scatterChart>
      <c:valAx>
        <c:axId val="1649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256"/>
        <c:crossesAt val="0"/>
        <c:crossBetween val="midCat"/>
      </c:valAx>
      <c:valAx>
        <c:axId val="9349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