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384892"/>
        <c:axId val="28417789"/>
      </c:scatterChart>
      <c:valAx>
        <c:axId val="9438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789"/>
        <c:crossesAt val="0"/>
        <c:crossBetween val="midCat"/>
      </c:valAx>
      <c:valAx>
        <c:axId val="284177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8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937194"/>
        <c:axId val="5891628"/>
      </c:scatterChart>
      <c:valAx>
        <c:axId val="8393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28"/>
        <c:crossesAt val="0"/>
        <c:crossBetween val="midCat"/>
      </c:valAx>
      <c:valAx>
        <c:axId val="58916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302285"/>
        <c:axId val="6262433"/>
      </c:scatterChart>
      <c:valAx>
        <c:axId val="473022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33"/>
        <c:crossesAt val="0"/>
        <c:crossBetween val="midCat"/>
        <c:majorUnit val="10"/>
      </c:valAx>
      <c:valAx>
        <c:axId val="62624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831823"/>
        <c:axId val="41122939"/>
      </c:scatterChart>
      <c:valAx>
        <c:axId val="688318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939"/>
        <c:crossesAt val="0"/>
        <c:crossBetween val="midCat"/>
      </c:valAx>
      <c:valAx>
        <c:axId val="411229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885319"/>
        <c:axId val="24184368"/>
      </c:scatterChart>
      <c:valAx>
        <c:axId val="668853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368"/>
        <c:crossesAt val="0"/>
        <c:crossBetween val="midCat"/>
      </c:valAx>
      <c:valAx>
        <c:axId val="241843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