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254515"/>
        <c:axId val="99174063"/>
      </c:scatterChart>
      <c:valAx>
        <c:axId val="432545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063"/>
        <c:crossBetween val="midCat"/>
      </c:valAx>
      <c:valAx>
        <c:axId val="991740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5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94021"/>
        <c:axId val="66358128"/>
      </c:scatterChart>
      <c:valAx>
        <c:axId val="6729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128"/>
        <c:crossesAt val="0"/>
        <c:crossBetween val="midCat"/>
      </c:valAx>
      <c:valAx>
        <c:axId val="6635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