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137957"/>
        <c:axId val="52599985"/>
      </c:scatterChart>
      <c:valAx>
        <c:axId val="3813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599985"/>
        <c:crossesAt val="0"/>
        <c:crossBetween val="midCat"/>
      </c:valAx>
      <c:valAx>
        <c:axId val="52599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1379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