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011819"/>
        <c:axId val="25479407"/>
      </c:scatterChart>
      <c:valAx>
        <c:axId val="640118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407"/>
        <c:crossBetween val="midCat"/>
      </c:valAx>
      <c:valAx>
        <c:axId val="254794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8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09814"/>
        <c:axId val="46909475"/>
      </c:scatterChart>
      <c:valAx>
        <c:axId val="8610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475"/>
        <c:crossesAt val="0"/>
        <c:crossBetween val="midCat"/>
      </c:valAx>
      <c:valAx>
        <c:axId val="4690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