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59996"/>
        <c:axId val="32037124"/>
      </c:barChart>
      <c:catAx>
        <c:axId val="41559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37124"/>
        <c:auto val="1"/>
        <c:lblAlgn val="ctr"/>
        <c:lblOffset val="100"/>
        <c:noMultiLvlLbl val="0"/>
      </c:catAx>
      <c:valAx>
        <c:axId val="32037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59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37676"/>
        <c:axId val="74757580"/>
      </c:scatterChart>
      <c:valAx>
        <c:axId val="6963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580"/>
        <c:crossesAt val="0"/>
        <c:crossBetween val="midCat"/>
      </c:valAx>
      <c:valAx>
        <c:axId val="747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