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260053"/>
        <c:axId val="30931897"/>
      </c:barChart>
      <c:catAx>
        <c:axId val="6526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1897"/>
        <c:crossesAt val="0"/>
        <c:auto val="1"/>
        <c:lblAlgn val="ctr"/>
        <c:lblOffset val="100"/>
        <c:noMultiLvlLbl val="0"/>
      </c:catAx>
      <c:valAx>
        <c:axId val="309318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60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222725"/>
        <c:axId val="77555924"/>
      </c:barChart>
      <c:catAx>
        <c:axId val="1322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55924"/>
        <c:crossesAt val="0"/>
        <c:auto val="1"/>
        <c:lblAlgn val="ctr"/>
        <c:lblOffset val="100"/>
        <c:noMultiLvlLbl val="0"/>
      </c:catAx>
      <c:valAx>
        <c:axId val="77555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2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877774"/>
        <c:axId val="26770729"/>
      </c:barChart>
      <c:catAx>
        <c:axId val="3587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70729"/>
        <c:crossesAt val="0"/>
        <c:auto val="1"/>
        <c:lblAlgn val="ctr"/>
        <c:lblOffset val="100"/>
        <c:noMultiLvlLbl val="0"/>
      </c:catAx>
      <c:valAx>
        <c:axId val="26770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7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71470"/>
        <c:axId val="90594738"/>
      </c:barChart>
      <c:catAx>
        <c:axId val="697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94738"/>
        <c:crossesAt val="0"/>
        <c:auto val="1"/>
        <c:lblAlgn val="ctr"/>
        <c:lblOffset val="100"/>
        <c:noMultiLvlLbl val="0"/>
      </c:catAx>
      <c:valAx>
        <c:axId val="90594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814386"/>
        <c:axId val="14014127"/>
      </c:barChart>
      <c:catAx>
        <c:axId val="9981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14127"/>
        <c:crossesAt val="0"/>
        <c:auto val="1"/>
        <c:lblAlgn val="ctr"/>
        <c:lblOffset val="100"/>
        <c:noMultiLvlLbl val="0"/>
      </c:catAx>
      <c:valAx>
        <c:axId val="140141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4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571294"/>
        <c:axId val="57606727"/>
      </c:barChart>
      <c:catAx>
        <c:axId val="5357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06727"/>
        <c:crossesAt val="0"/>
        <c:auto val="1"/>
        <c:lblAlgn val="ctr"/>
        <c:lblOffset val="100"/>
        <c:noMultiLvlLbl val="0"/>
      </c:catAx>
      <c:valAx>
        <c:axId val="576067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1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043239"/>
        <c:axId val="67723840"/>
      </c:barChart>
      <c:catAx>
        <c:axId val="510432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723840"/>
        <c:crossesAt val="0"/>
        <c:auto val="1"/>
        <c:lblAlgn val="ctr"/>
        <c:lblOffset val="100"/>
        <c:noMultiLvlLbl val="0"/>
      </c:catAx>
      <c:valAx>
        <c:axId val="677238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32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