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728262"/>
        <c:axId val="13104484"/>
      </c:barChart>
      <c:catAx>
        <c:axId val="7772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04484"/>
        <c:crossesAt val="0"/>
        <c:auto val="1"/>
        <c:lblAlgn val="ctr"/>
        <c:lblOffset val="100"/>
        <c:noMultiLvlLbl val="0"/>
      </c:catAx>
      <c:valAx>
        <c:axId val="131044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28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828238"/>
        <c:axId val="22359034"/>
      </c:barChart>
      <c:catAx>
        <c:axId val="9782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59034"/>
        <c:crossesAt val="0"/>
        <c:auto val="1"/>
        <c:lblAlgn val="ctr"/>
        <c:lblOffset val="100"/>
        <c:noMultiLvlLbl val="0"/>
      </c:catAx>
      <c:valAx>
        <c:axId val="22359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28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018544"/>
        <c:axId val="82110898"/>
      </c:barChart>
      <c:catAx>
        <c:axId val="1201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10898"/>
        <c:crossesAt val="0"/>
        <c:auto val="1"/>
        <c:lblAlgn val="ctr"/>
        <c:lblOffset val="100"/>
        <c:noMultiLvlLbl val="0"/>
      </c:catAx>
      <c:valAx>
        <c:axId val="82110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18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568794"/>
        <c:axId val="34132941"/>
      </c:barChart>
      <c:catAx>
        <c:axId val="2456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32941"/>
        <c:crossesAt val="0"/>
        <c:auto val="1"/>
        <c:lblAlgn val="ctr"/>
        <c:lblOffset val="100"/>
        <c:noMultiLvlLbl val="0"/>
      </c:catAx>
      <c:valAx>
        <c:axId val="34132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8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300074"/>
        <c:axId val="17778229"/>
      </c:barChart>
      <c:catAx>
        <c:axId val="7230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78229"/>
        <c:crossesAt val="0"/>
        <c:auto val="1"/>
        <c:lblAlgn val="ctr"/>
        <c:lblOffset val="100"/>
        <c:noMultiLvlLbl val="0"/>
      </c:catAx>
      <c:valAx>
        <c:axId val="177782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00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421796"/>
        <c:axId val="14989095"/>
      </c:barChart>
      <c:catAx>
        <c:axId val="2342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89095"/>
        <c:crossesAt val="0"/>
        <c:auto val="1"/>
        <c:lblAlgn val="ctr"/>
        <c:lblOffset val="100"/>
        <c:noMultiLvlLbl val="0"/>
      </c:catAx>
      <c:valAx>
        <c:axId val="149890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21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024815"/>
        <c:axId val="96607368"/>
      </c:barChart>
      <c:catAx>
        <c:axId val="970248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607368"/>
        <c:crossesAt val="0"/>
        <c:auto val="1"/>
        <c:lblAlgn val="ctr"/>
        <c:lblOffset val="100"/>
        <c:noMultiLvlLbl val="0"/>
      </c:catAx>
      <c:valAx>
        <c:axId val="966073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248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