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202467"/>
        <c:axId val="19037683"/>
      </c:lineChart>
      <c:catAx>
        <c:axId val="10202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37683"/>
        <c:crossesAt val="0"/>
        <c:auto val="1"/>
        <c:lblAlgn val="ctr"/>
        <c:lblOffset val="100"/>
        <c:noMultiLvlLbl val="0"/>
      </c:catAx>
      <c:valAx>
        <c:axId val="19037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02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258270"/>
        <c:axId val="28096273"/>
      </c:lineChart>
      <c:catAx>
        <c:axId val="16258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96273"/>
        <c:crossesAt val="0"/>
        <c:auto val="1"/>
        <c:lblAlgn val="ctr"/>
        <c:lblOffset val="100"/>
        <c:noMultiLvlLbl val="0"/>
      </c:catAx>
      <c:valAx>
        <c:axId val="28096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58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675251"/>
        <c:axId val="54807120"/>
      </c:lineChart>
      <c:catAx>
        <c:axId val="29675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07120"/>
        <c:crossesAt val="0"/>
        <c:auto val="1"/>
        <c:lblAlgn val="ctr"/>
        <c:lblOffset val="100"/>
        <c:noMultiLvlLbl val="0"/>
      </c:catAx>
      <c:valAx>
        <c:axId val="54807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75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552543"/>
        <c:axId val="41583258"/>
      </c:lineChart>
      <c:catAx>
        <c:axId val="84552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83258"/>
        <c:crossesAt val="0"/>
        <c:auto val="1"/>
        <c:lblAlgn val="ctr"/>
        <c:lblOffset val="100"/>
        <c:noMultiLvlLbl val="0"/>
      </c:catAx>
      <c:valAx>
        <c:axId val="41583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52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530860"/>
        <c:axId val="67498124"/>
      </c:lineChart>
      <c:catAx>
        <c:axId val="81530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98124"/>
        <c:crossesAt val="0"/>
        <c:auto val="1"/>
        <c:lblAlgn val="ctr"/>
        <c:lblOffset val="100"/>
        <c:noMultiLvlLbl val="0"/>
      </c:catAx>
      <c:valAx>
        <c:axId val="67498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30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153159"/>
        <c:axId val="19227138"/>
      </c:lineChart>
      <c:catAx>
        <c:axId val="98153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27138"/>
        <c:crossesAt val="0"/>
        <c:auto val="1"/>
        <c:lblAlgn val="ctr"/>
        <c:lblOffset val="100"/>
        <c:noMultiLvlLbl val="0"/>
      </c:catAx>
      <c:valAx>
        <c:axId val="19227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53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30138"/>
        <c:axId val="14597619"/>
      </c:lineChart>
      <c:catAx>
        <c:axId val="2830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97619"/>
        <c:crossesAt val="0"/>
        <c:auto val="1"/>
        <c:lblAlgn val="ctr"/>
        <c:lblOffset val="100"/>
        <c:noMultiLvlLbl val="0"/>
      </c:catAx>
      <c:valAx>
        <c:axId val="14597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0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264702"/>
        <c:axId val="51467764"/>
      </c:lineChart>
      <c:catAx>
        <c:axId val="21264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67764"/>
        <c:crossesAt val="0"/>
        <c:auto val="1"/>
        <c:lblAlgn val="ctr"/>
        <c:lblOffset val="100"/>
        <c:noMultiLvlLbl val="0"/>
      </c:catAx>
      <c:valAx>
        <c:axId val="51467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64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671764"/>
        <c:axId val="77953406"/>
      </c:lineChart>
      <c:catAx>
        <c:axId val="93671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53406"/>
        <c:crossesAt val="0"/>
        <c:auto val="1"/>
        <c:lblAlgn val="ctr"/>
        <c:lblOffset val="100"/>
        <c:noMultiLvlLbl val="0"/>
      </c:catAx>
      <c:valAx>
        <c:axId val="77953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71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858017"/>
        <c:axId val="16695842"/>
      </c:lineChart>
      <c:catAx>
        <c:axId val="69858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95842"/>
        <c:crossesAt val="0"/>
        <c:auto val="1"/>
        <c:lblAlgn val="ctr"/>
        <c:lblOffset val="100"/>
        <c:noMultiLvlLbl val="0"/>
      </c:catAx>
      <c:valAx>
        <c:axId val="16695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58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