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528285"/>
        <c:axId val="68680807"/>
      </c:scatterChart>
      <c:valAx>
        <c:axId val="965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07"/>
        <c:crossesAt val="0"/>
        <c:crossBetween val="midCat"/>
      </c:valAx>
      <c:valAx>
        <c:axId val="686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6444"/>
        <c:axId val="15847551"/>
      </c:lineChart>
      <c:catAx>
        <c:axId val="956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551"/>
        <c:crossesAt val="0"/>
        <c:auto val="1"/>
        <c:lblAlgn val="ctr"/>
        <c:lblOffset val="100"/>
        <c:noMultiLvlLbl val="0"/>
      </c:catAx>
      <c:valAx>
        <c:axId val="158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