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00886"/>
        <c:axId val="49837902"/>
      </c:lineChart>
      <c:catAx>
        <c:axId val="29200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37902"/>
        <c:crossesAt val="0"/>
        <c:auto val="1"/>
        <c:lblAlgn val="ctr"/>
        <c:lblOffset val="100"/>
        <c:noMultiLvlLbl val="0"/>
      </c:catAx>
      <c:valAx>
        <c:axId val="498379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008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30664"/>
        <c:axId val="30799582"/>
      </c:lineChart>
      <c:catAx>
        <c:axId val="63430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99582"/>
        <c:crossesAt val="0"/>
        <c:auto val="1"/>
        <c:lblAlgn val="ctr"/>
        <c:lblOffset val="100"/>
        <c:noMultiLvlLbl val="0"/>
      </c:catAx>
      <c:valAx>
        <c:axId val="307995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306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9759636"/>
        <c:axId val="43568681"/>
      </c:barChart>
      <c:catAx>
        <c:axId val="89759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68681"/>
        <c:crossesAt val="0"/>
        <c:auto val="1"/>
        <c:lblAlgn val="ctr"/>
        <c:lblOffset val="100"/>
        <c:noMultiLvlLbl val="0"/>
      </c:catAx>
      <c:valAx>
        <c:axId val="435686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596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650168"/>
        <c:axId val="75678654"/>
        <c:axId val="85835500"/>
      </c:bar3DChart>
      <c:catAx>
        <c:axId val="3650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78654"/>
        <c:crossesAt val="0"/>
        <c:auto val="1"/>
        <c:lblAlgn val="ctr"/>
        <c:lblOffset val="100"/>
        <c:noMultiLvlLbl val="0"/>
      </c:catAx>
      <c:valAx>
        <c:axId val="756786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50168"/>
        <c:crossesAt val="1"/>
        <c:crossBetween val="midCat"/>
      </c:valAx>
      <c:serAx>
        <c:axId val="85835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7865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4289626"/>
        <c:axId val="89733868"/>
      </c:scatterChart>
      <c:valAx>
        <c:axId val="74289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33868"/>
        <c:crossesAt val="0"/>
        <c:crossBetween val="midCat"/>
      </c:valAx>
      <c:valAx>
        <c:axId val="897338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8962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5611879"/>
        <c:axId val="60589792"/>
      </c:scatterChart>
      <c:valAx>
        <c:axId val="456118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89792"/>
        <c:crossesAt val="0"/>
        <c:crossBetween val="midCat"/>
        <c:majorUnit val="30"/>
        <c:minorUnit val="30"/>
      </c:valAx>
      <c:valAx>
        <c:axId val="605897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61187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1054348"/>
        <c:axId val="21855828"/>
      </c:scatterChart>
      <c:valAx>
        <c:axId val="7105434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55828"/>
        <c:crossesAt val="0"/>
        <c:crossBetween val="midCat"/>
        <c:majorUnit val="30"/>
        <c:minorUnit val="30"/>
      </c:valAx>
      <c:valAx>
        <c:axId val="218558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05434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