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93348"/>
        <c:axId val="97511225"/>
      </c:scatterChart>
      <c:valAx>
        <c:axId val="92493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1225"/>
        <c:crossesAt val="0"/>
        <c:crossBetween val="midCat"/>
      </c:valAx>
      <c:valAx>
        <c:axId val="9751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3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998113"/>
        <c:axId val="64853350"/>
      </c:scatterChart>
      <c:valAx>
        <c:axId val="6899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3350"/>
        <c:crossesAt val="0"/>
        <c:crossBetween val="midCat"/>
      </c:valAx>
      <c:valAx>
        <c:axId val="64853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8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