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5682"/>
        <c:axId val="74561161"/>
      </c:lineChart>
      <c:catAx>
        <c:axId val="8580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1161"/>
        <c:crossesAt val="0"/>
        <c:auto val="1"/>
        <c:lblAlgn val="ctr"/>
        <c:lblOffset val="100"/>
        <c:noMultiLvlLbl val="0"/>
      </c:catAx>
      <c:valAx>
        <c:axId val="74561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5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687563"/>
        <c:axId val="44024706"/>
      </c:areaChart>
      <c:catAx>
        <c:axId val="1968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4706"/>
        <c:crossesAt val="0"/>
        <c:auto val="1"/>
        <c:lblAlgn val="ctr"/>
        <c:lblOffset val="100"/>
        <c:noMultiLvlLbl val="0"/>
      </c:catAx>
      <c:valAx>
        <c:axId val="44024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7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