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377314"/>
        <c:axId val="41414829"/>
      </c:barChart>
      <c:catAx>
        <c:axId val="59377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14829"/>
        <c:auto val="1"/>
        <c:lblAlgn val="ctr"/>
        <c:lblOffset val="100"/>
        <c:noMultiLvlLbl val="0"/>
      </c:catAx>
      <c:valAx>
        <c:axId val="41414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77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954446"/>
        <c:axId val="31763331"/>
      </c:barChart>
      <c:catAx>
        <c:axId val="20954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63331"/>
        <c:auto val="1"/>
        <c:lblAlgn val="ctr"/>
        <c:lblOffset val="100"/>
        <c:noMultiLvlLbl val="0"/>
      </c:catAx>
      <c:valAx>
        <c:axId val="31763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54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021556"/>
        <c:axId val="26582032"/>
      </c:barChart>
      <c:catAx>
        <c:axId val="46021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82032"/>
        <c:auto val="1"/>
        <c:lblAlgn val="ctr"/>
        <c:lblOffset val="100"/>
        <c:noMultiLvlLbl val="0"/>
      </c:catAx>
      <c:valAx>
        <c:axId val="26582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21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725527"/>
        <c:axId val="81814369"/>
      </c:barChart>
      <c:catAx>
        <c:axId val="54725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14369"/>
        <c:auto val="1"/>
        <c:lblAlgn val="ctr"/>
        <c:lblOffset val="100"/>
        <c:noMultiLvlLbl val="0"/>
      </c:catAx>
      <c:valAx>
        <c:axId val="81814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25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