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055919"/>
        <c:axId val="55401615"/>
      </c:scatterChart>
      <c:valAx>
        <c:axId val="520559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1615"/>
        <c:crossesAt val="0"/>
        <c:crossBetween val="midCat"/>
      </c:valAx>
      <c:valAx>
        <c:axId val="554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59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