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3390820"/>
        <c:axId val="20129159"/>
      </c:scatterChart>
      <c:valAx>
        <c:axId val="6339082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159"/>
        <c:crossesAt val="0"/>
        <c:crossBetween val="midCat"/>
        <c:majorUnit val="45"/>
        <c:minorUnit val="15"/>
      </c:valAx>
      <c:valAx>
        <c:axId val="2012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82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8768330"/>
        <c:axId val="14511384"/>
      </c:scatterChart>
      <c:valAx>
        <c:axId val="4876833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384"/>
        <c:crossesAt val="0"/>
        <c:crossBetween val="midCat"/>
        <c:majorUnit val="15"/>
        <c:minorUnit val="5"/>
      </c:valAx>
      <c:valAx>
        <c:axId val="1451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33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7825845"/>
        <c:axId val="24139259"/>
      </c:scatterChart>
      <c:valAx>
        <c:axId val="7782584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259"/>
        <c:crossesAt val="0"/>
        <c:crossBetween val="midCat"/>
        <c:majorUnit val="4"/>
        <c:minorUnit val="1"/>
      </c:valAx>
      <c:valAx>
        <c:axId val="2413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84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1749728"/>
        <c:axId val="68813696"/>
      </c:scatterChart>
      <c:valAx>
        <c:axId val="41749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696"/>
        <c:crossesAt val="0"/>
        <c:crossBetween val="midCat"/>
      </c:valAx>
      <c:valAx>
        <c:axId val="6881369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7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4521653"/>
        <c:axId val="40763498"/>
      </c:scatterChart>
      <c:valAx>
        <c:axId val="1452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498"/>
        <c:crossesAt val="0"/>
        <c:crossBetween val="midCat"/>
      </c:valAx>
      <c:valAx>
        <c:axId val="4076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65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