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2695072"/>
        <c:axId val="99247725"/>
      </c:barChart>
      <c:catAx>
        <c:axId val="32695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7725"/>
        <c:auto val="1"/>
        <c:lblAlgn val="ctr"/>
        <c:lblOffset val="100"/>
        <c:noMultiLvlLbl val="0"/>
      </c:catAx>
      <c:valAx>
        <c:axId val="99247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5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799542"/>
        <c:axId val="44332820"/>
      </c:barChart>
      <c:catAx>
        <c:axId val="2079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2820"/>
        <c:auto val="1"/>
        <c:lblAlgn val="ctr"/>
        <c:lblOffset val="100"/>
        <c:noMultiLvlLbl val="0"/>
      </c:catAx>
      <c:valAx>
        <c:axId val="4433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060014"/>
        <c:axId val="25055598"/>
      </c:barChart>
      <c:catAx>
        <c:axId val="23060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55598"/>
        <c:auto val="1"/>
        <c:lblAlgn val="ctr"/>
        <c:lblOffset val="100"/>
        <c:noMultiLvlLbl val="0"/>
      </c:catAx>
      <c:valAx>
        <c:axId val="25055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60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205901"/>
        <c:axId val="8369395"/>
      </c:barChart>
      <c:catAx>
        <c:axId val="86205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395"/>
        <c:auto val="1"/>
        <c:lblAlgn val="ctr"/>
        <c:lblOffset val="100"/>
        <c:noMultiLvlLbl val="0"/>
      </c:catAx>
      <c:valAx>
        <c:axId val="8369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5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7469660"/>
        <c:axId val="38863798"/>
      </c:barChart>
      <c:catAx>
        <c:axId val="5746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3798"/>
        <c:auto val="1"/>
        <c:lblAlgn val="ctr"/>
        <c:lblOffset val="100"/>
        <c:noMultiLvlLbl val="0"/>
      </c:catAx>
      <c:valAx>
        <c:axId val="3886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052543"/>
        <c:axId val="15969390"/>
      </c:barChart>
      <c:catAx>
        <c:axId val="42052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69390"/>
        <c:auto val="1"/>
        <c:lblAlgn val="ctr"/>
        <c:lblOffset val="100"/>
        <c:noMultiLvlLbl val="0"/>
      </c:catAx>
      <c:valAx>
        <c:axId val="15969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44468"/>
        <c:axId val="27876663"/>
      </c:barChart>
      <c:catAx>
        <c:axId val="955444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6663"/>
        <c:auto val="1"/>
        <c:lblAlgn val="ctr"/>
        <c:lblOffset val="100"/>
        <c:noMultiLvlLbl val="0"/>
      </c:catAx>
      <c:valAx>
        <c:axId val="27876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4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56691"/>
        <c:axId val="12088442"/>
      </c:barChart>
      <c:catAx>
        <c:axId val="96256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88442"/>
        <c:auto val="1"/>
        <c:lblAlgn val="ctr"/>
        <c:lblOffset val="100"/>
        <c:noMultiLvlLbl val="0"/>
      </c:catAx>
      <c:valAx>
        <c:axId val="12088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6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2397845"/>
        <c:axId val="57379245"/>
      </c:barChart>
      <c:catAx>
        <c:axId val="9239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9245"/>
        <c:auto val="1"/>
        <c:lblAlgn val="ctr"/>
        <c:lblOffset val="100"/>
        <c:noMultiLvlLbl val="0"/>
      </c:catAx>
      <c:valAx>
        <c:axId val="57379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72048"/>
        <c:axId val="29348618"/>
      </c:barChart>
      <c:catAx>
        <c:axId val="79372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8618"/>
        <c:auto val="1"/>
        <c:lblAlgn val="ctr"/>
        <c:lblOffset val="100"/>
        <c:noMultiLvlLbl val="0"/>
      </c:catAx>
      <c:valAx>
        <c:axId val="2934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2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855752"/>
        <c:axId val="39912434"/>
      </c:barChart>
      <c:catAx>
        <c:axId val="29855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434"/>
        <c:auto val="1"/>
        <c:lblAlgn val="ctr"/>
        <c:lblOffset val="100"/>
        <c:noMultiLvlLbl val="0"/>
      </c:catAx>
      <c:valAx>
        <c:axId val="39912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5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89230"/>
        <c:axId val="67043621"/>
      </c:barChart>
      <c:catAx>
        <c:axId val="22689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43621"/>
        <c:auto val="1"/>
        <c:lblAlgn val="ctr"/>
        <c:lblOffset val="100"/>
        <c:noMultiLvlLbl val="0"/>
      </c:catAx>
      <c:valAx>
        <c:axId val="67043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9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929761"/>
        <c:axId val="3752940"/>
      </c:barChart>
      <c:catAx>
        <c:axId val="44929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2940"/>
        <c:auto val="1"/>
        <c:lblAlgn val="ctr"/>
        <c:lblOffset val="100"/>
        <c:noMultiLvlLbl val="0"/>
      </c:catAx>
      <c:valAx>
        <c:axId val="3752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9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579601"/>
        <c:axId val="76249747"/>
      </c:barChart>
      <c:catAx>
        <c:axId val="5057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9747"/>
        <c:auto val="1"/>
        <c:lblAlgn val="ctr"/>
        <c:lblOffset val="100"/>
        <c:noMultiLvlLbl val="0"/>
      </c:catAx>
      <c:valAx>
        <c:axId val="76249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363919"/>
        <c:axId val="36561493"/>
      </c:barChart>
      <c:catAx>
        <c:axId val="96363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61493"/>
        <c:auto val="1"/>
        <c:lblAlgn val="ctr"/>
        <c:lblOffset val="100"/>
        <c:noMultiLvlLbl val="0"/>
      </c:catAx>
      <c:valAx>
        <c:axId val="36561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63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35193"/>
        <c:axId val="96309255"/>
      </c:barChart>
      <c:catAx>
        <c:axId val="45235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255"/>
        <c:auto val="1"/>
        <c:lblAlgn val="ctr"/>
        <c:lblOffset val="100"/>
        <c:noMultiLvlLbl val="0"/>
      </c:catAx>
      <c:valAx>
        <c:axId val="9630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5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831358"/>
        <c:axId val="1939556"/>
      </c:barChart>
      <c:catAx>
        <c:axId val="55831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56"/>
        <c:auto val="1"/>
        <c:lblAlgn val="ctr"/>
        <c:lblOffset val="100"/>
        <c:noMultiLvlLbl val="0"/>
      </c:catAx>
      <c:valAx>
        <c:axId val="1939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31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174171"/>
        <c:axId val="4059102"/>
      </c:barChart>
      <c:catAx>
        <c:axId val="101741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9102"/>
        <c:auto val="1"/>
        <c:lblAlgn val="ctr"/>
        <c:lblOffset val="100"/>
        <c:noMultiLvlLbl val="0"/>
      </c:catAx>
      <c:valAx>
        <c:axId val="4059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74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