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604407"/>
        <c:axId val="27098646"/>
      </c:scatterChart>
      <c:valAx>
        <c:axId val="916044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8646"/>
        <c:crossesAt val="0"/>
        <c:crossBetween val="midCat"/>
      </c:valAx>
      <c:valAx>
        <c:axId val="270986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44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189125"/>
        <c:axId val="87724939"/>
      </c:scatterChart>
      <c:valAx>
        <c:axId val="561891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24939"/>
        <c:crossesAt val="0"/>
        <c:crossBetween val="midCat"/>
      </c:valAx>
      <c:valAx>
        <c:axId val="877249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91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35078"/>
        <c:axId val="80680045"/>
      </c:scatterChart>
      <c:valAx>
        <c:axId val="943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0045"/>
        <c:crossesAt val="0"/>
        <c:crossBetween val="midCat"/>
      </c:valAx>
      <c:valAx>
        <c:axId val="8068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747680"/>
        <c:axId val="32401526"/>
      </c:scatterChart>
      <c:valAx>
        <c:axId val="81747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1526"/>
        <c:crossesAt val="0"/>
        <c:crossBetween val="midCat"/>
      </c:valAx>
      <c:valAx>
        <c:axId val="3240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7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