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24348"/>
        <c:axId val="54542009"/>
      </c:scatterChart>
      <c:valAx>
        <c:axId val="3712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009"/>
        <c:crossesAt val="0"/>
        <c:crossBetween val="midCat"/>
      </c:valAx>
      <c:valAx>
        <c:axId val="54542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6141"/>
        <c:axId val="6158822"/>
      </c:scatterChart>
      <c:valAx>
        <c:axId val="4329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22"/>
        <c:crossesAt val="0"/>
        <c:crossBetween val="midCat"/>
      </c:valAx>
      <c:valAx>
        <c:axId val="615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2179"/>
        <c:axId val="45782342"/>
      </c:scatterChart>
      <c:valAx>
        <c:axId val="6426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342"/>
        <c:crossesAt val="0"/>
        <c:crossBetween val="midCat"/>
      </c:valAx>
      <c:valAx>
        <c:axId val="4578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2251"/>
        <c:axId val="3218140"/>
      </c:scatterChart>
      <c:valAx>
        <c:axId val="4037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40"/>
        <c:crossesAt val="0"/>
        <c:crossBetween val="midCat"/>
      </c:valAx>
      <c:valAx>
        <c:axId val="321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