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68441"/>
        <c:axId val="31872411"/>
      </c:barChart>
      <c:catAx>
        <c:axId val="261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411"/>
        <c:auto val="1"/>
        <c:lblAlgn val="ctr"/>
        <c:lblOffset val="100"/>
        <c:noMultiLvlLbl val="0"/>
      </c:catAx>
      <c:valAx>
        <c:axId val="318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7429"/>
        <c:axId val="87806524"/>
      </c:barChart>
      <c:catAx>
        <c:axId val="50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524"/>
        <c:auto val="1"/>
        <c:lblAlgn val="ctr"/>
        <c:lblOffset val="100"/>
        <c:noMultiLvlLbl val="0"/>
      </c:catAx>
      <c:valAx>
        <c:axId val="878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6069"/>
        <c:axId val="16840463"/>
      </c:barChart>
      <c:catAx>
        <c:axId val="1549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63"/>
        <c:auto val="1"/>
        <c:lblAlgn val="ctr"/>
        <c:lblOffset val="100"/>
        <c:noMultiLvlLbl val="0"/>
      </c:catAx>
      <c:valAx>
        <c:axId val="168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9157"/>
        <c:axId val="21342793"/>
      </c:barChart>
      <c:catAx>
        <c:axId val="573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93"/>
        <c:auto val="1"/>
        <c:lblAlgn val="ctr"/>
        <c:lblOffset val="100"/>
        <c:noMultiLvlLbl val="0"/>
      </c:catAx>
      <c:valAx>
        <c:axId val="213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88135"/>
        <c:axId val="28401092"/>
      </c:barChart>
      <c:catAx>
        <c:axId val="9508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092"/>
        <c:auto val="1"/>
        <c:lblAlgn val="ctr"/>
        <c:lblOffset val="100"/>
        <c:noMultiLvlLbl val="0"/>
      </c:catAx>
      <c:valAx>
        <c:axId val="284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35689"/>
        <c:axId val="41666974"/>
      </c:barChart>
      <c:catAx>
        <c:axId val="6463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974"/>
        <c:auto val="1"/>
        <c:lblAlgn val="ctr"/>
        <c:lblOffset val="100"/>
        <c:noMultiLvlLbl val="0"/>
      </c:catAx>
      <c:valAx>
        <c:axId val="4166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8458"/>
        <c:axId val="84661834"/>
      </c:barChart>
      <c:catAx>
        <c:axId val="496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34"/>
        <c:auto val="1"/>
        <c:lblAlgn val="ctr"/>
        <c:lblOffset val="100"/>
        <c:noMultiLvlLbl val="0"/>
      </c:catAx>
      <c:valAx>
        <c:axId val="8466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2021"/>
        <c:axId val="65908324"/>
      </c:barChart>
      <c:catAx>
        <c:axId val="30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324"/>
        <c:auto val="1"/>
        <c:lblAlgn val="ctr"/>
        <c:lblOffset val="100"/>
        <c:noMultiLvlLbl val="0"/>
      </c:catAx>
      <c:valAx>
        <c:axId val="6590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6113"/>
        <c:axId val="67286354"/>
      </c:barChart>
      <c:catAx>
        <c:axId val="2332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354"/>
        <c:auto val="1"/>
        <c:lblAlgn val="ctr"/>
        <c:lblOffset val="100"/>
        <c:noMultiLvlLbl val="0"/>
      </c:catAx>
      <c:valAx>
        <c:axId val="672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11583"/>
        <c:axId val="85240103"/>
      </c:barChart>
      <c:catAx>
        <c:axId val="855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03"/>
        <c:auto val="1"/>
        <c:lblAlgn val="ctr"/>
        <c:lblOffset val="100"/>
        <c:noMultiLvlLbl val="0"/>
      </c:catAx>
      <c:valAx>
        <c:axId val="852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0191"/>
        <c:axId val="26247410"/>
      </c:barChart>
      <c:catAx>
        <c:axId val="398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410"/>
        <c:auto val="1"/>
        <c:lblAlgn val="ctr"/>
        <c:lblOffset val="100"/>
        <c:noMultiLvlLbl val="0"/>
      </c:catAx>
      <c:valAx>
        <c:axId val="262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9514"/>
        <c:axId val="80249999"/>
      </c:barChart>
      <c:catAx>
        <c:axId val="308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99"/>
        <c:auto val="1"/>
        <c:lblAlgn val="ctr"/>
        <c:lblOffset val="100"/>
        <c:noMultiLvlLbl val="0"/>
      </c:catAx>
      <c:valAx>
        <c:axId val="802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7837"/>
        <c:axId val="68925768"/>
      </c:barChart>
      <c:catAx>
        <c:axId val="5673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768"/>
        <c:auto val="1"/>
        <c:lblAlgn val="ctr"/>
        <c:lblOffset val="100"/>
        <c:noMultiLvlLbl val="0"/>
      </c:catAx>
      <c:valAx>
        <c:axId val="689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5022"/>
        <c:axId val="795813"/>
      </c:barChart>
      <c:catAx>
        <c:axId val="543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3"/>
        <c:auto val="1"/>
        <c:lblAlgn val="ctr"/>
        <c:lblOffset val="100"/>
        <c:noMultiLvlLbl val="0"/>
      </c:catAx>
      <c:valAx>
        <c:axId val="7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8844"/>
        <c:axId val="62043292"/>
      </c:barChart>
      <c:catAx>
        <c:axId val="463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92"/>
        <c:auto val="1"/>
        <c:lblAlgn val="ctr"/>
        <c:lblOffset val="100"/>
        <c:noMultiLvlLbl val="0"/>
      </c:catAx>
      <c:valAx>
        <c:axId val="620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4044"/>
        <c:axId val="71080082"/>
      </c:barChart>
      <c:catAx>
        <c:axId val="7557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82"/>
        <c:auto val="1"/>
        <c:lblAlgn val="ctr"/>
        <c:lblOffset val="100"/>
        <c:noMultiLvlLbl val="0"/>
      </c:catAx>
      <c:valAx>
        <c:axId val="710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95747"/>
        <c:axId val="89002955"/>
      </c:barChart>
      <c:catAx>
        <c:axId val="752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55"/>
        <c:auto val="1"/>
        <c:lblAlgn val="ctr"/>
        <c:lblOffset val="100"/>
        <c:noMultiLvlLbl val="0"/>
      </c:catAx>
      <c:valAx>
        <c:axId val="890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5581"/>
        <c:axId val="63421068"/>
      </c:barChart>
      <c:catAx>
        <c:axId val="585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68"/>
        <c:auto val="1"/>
        <c:lblAlgn val="ctr"/>
        <c:lblOffset val="100"/>
        <c:noMultiLvlLbl val="0"/>
      </c:catAx>
      <c:valAx>
        <c:axId val="6342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