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43041"/>
        <c:axId val="66214686"/>
      </c:scatterChart>
      <c:valAx>
        <c:axId val="5014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686"/>
        <c:crossesAt val="0"/>
        <c:crossBetween val="midCat"/>
      </c:valAx>
      <c:valAx>
        <c:axId val="6621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57932"/>
        <c:axId val="48703131"/>
      </c:scatterChart>
      <c:valAx>
        <c:axId val="2815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131"/>
        <c:crossesAt val="0"/>
        <c:crossBetween val="midCat"/>
      </c:valAx>
      <c:valAx>
        <c:axId val="4870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24753"/>
        <c:axId val="24795098"/>
      </c:scatterChart>
      <c:valAx>
        <c:axId val="4422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098"/>
        <c:crossesAt val="0"/>
        <c:crossBetween val="midCat"/>
      </c:valAx>
      <c:valAx>
        <c:axId val="2479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9262"/>
        <c:axId val="41589282"/>
      </c:scatterChart>
      <c:valAx>
        <c:axId val="624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282"/>
        <c:crossesAt val="0"/>
        <c:crossBetween val="midCat"/>
      </c:valAx>
      <c:valAx>
        <c:axId val="4158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