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503650"/>
        <c:axId val="33331776"/>
      </c:barChart>
      <c:catAx>
        <c:axId val="56503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1776"/>
        <c:auto val="1"/>
        <c:lblAlgn val="ctr"/>
        <c:lblOffset val="100"/>
        <c:noMultiLvlLbl val="0"/>
      </c:catAx>
      <c:valAx>
        <c:axId val="33331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3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502557"/>
        <c:axId val="36992909"/>
      </c:barChart>
      <c:catAx>
        <c:axId val="48502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2909"/>
        <c:auto val="1"/>
        <c:lblAlgn val="ctr"/>
        <c:lblOffset val="100"/>
        <c:noMultiLvlLbl val="0"/>
      </c:catAx>
      <c:valAx>
        <c:axId val="36992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2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40411"/>
        <c:axId val="99395270"/>
      </c:barChart>
      <c:catAx>
        <c:axId val="9040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5270"/>
        <c:auto val="1"/>
        <c:lblAlgn val="ctr"/>
        <c:lblOffset val="100"/>
        <c:noMultiLvlLbl val="0"/>
      </c:catAx>
      <c:valAx>
        <c:axId val="9939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490735"/>
        <c:axId val="25168997"/>
      </c:barChart>
      <c:catAx>
        <c:axId val="43490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8997"/>
        <c:auto val="1"/>
        <c:lblAlgn val="ctr"/>
        <c:lblOffset val="100"/>
        <c:noMultiLvlLbl val="0"/>
      </c:catAx>
      <c:valAx>
        <c:axId val="2516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0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27176"/>
        <c:axId val="23955664"/>
      </c:barChart>
      <c:catAx>
        <c:axId val="8227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5664"/>
        <c:auto val="1"/>
        <c:lblAlgn val="ctr"/>
        <c:lblOffset val="100"/>
        <c:noMultiLvlLbl val="0"/>
      </c:catAx>
      <c:valAx>
        <c:axId val="23955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521995"/>
        <c:axId val="83740552"/>
      </c:barChart>
      <c:catAx>
        <c:axId val="33521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0552"/>
        <c:auto val="1"/>
        <c:lblAlgn val="ctr"/>
        <c:lblOffset val="100"/>
        <c:noMultiLvlLbl val="0"/>
      </c:catAx>
      <c:valAx>
        <c:axId val="83740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1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670099"/>
        <c:axId val="7408856"/>
      </c:barChart>
      <c:catAx>
        <c:axId val="76670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856"/>
        <c:auto val="1"/>
        <c:lblAlgn val="ctr"/>
        <c:lblOffset val="100"/>
        <c:noMultiLvlLbl val="0"/>
      </c:catAx>
      <c:valAx>
        <c:axId val="7408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0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726311"/>
        <c:axId val="1415118"/>
      </c:barChart>
      <c:catAx>
        <c:axId val="52726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118"/>
        <c:auto val="1"/>
        <c:lblAlgn val="ctr"/>
        <c:lblOffset val="100"/>
        <c:noMultiLvlLbl val="0"/>
      </c:catAx>
      <c:valAx>
        <c:axId val="141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6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505672"/>
        <c:axId val="79370702"/>
      </c:barChart>
      <c:catAx>
        <c:axId val="41505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0702"/>
        <c:auto val="1"/>
        <c:lblAlgn val="ctr"/>
        <c:lblOffset val="100"/>
        <c:noMultiLvlLbl val="0"/>
      </c:catAx>
      <c:valAx>
        <c:axId val="7937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5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966394"/>
        <c:axId val="85977202"/>
      </c:barChart>
      <c:catAx>
        <c:axId val="70966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7202"/>
        <c:auto val="1"/>
        <c:lblAlgn val="ctr"/>
        <c:lblOffset val="100"/>
        <c:noMultiLvlLbl val="0"/>
      </c:catAx>
      <c:valAx>
        <c:axId val="8597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6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688692"/>
        <c:axId val="46083153"/>
      </c:barChart>
      <c:catAx>
        <c:axId val="89688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3153"/>
        <c:auto val="1"/>
        <c:lblAlgn val="ctr"/>
        <c:lblOffset val="100"/>
        <c:noMultiLvlLbl val="0"/>
      </c:catAx>
      <c:valAx>
        <c:axId val="46083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8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776059"/>
        <c:axId val="85358984"/>
      </c:barChart>
      <c:catAx>
        <c:axId val="16776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8984"/>
        <c:auto val="1"/>
        <c:lblAlgn val="ctr"/>
        <c:lblOffset val="100"/>
        <c:noMultiLvlLbl val="0"/>
      </c:catAx>
      <c:valAx>
        <c:axId val="8535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6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058282"/>
        <c:axId val="58058218"/>
      </c:barChart>
      <c:catAx>
        <c:axId val="74058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8218"/>
        <c:auto val="1"/>
        <c:lblAlgn val="ctr"/>
        <c:lblOffset val="100"/>
        <c:noMultiLvlLbl val="0"/>
      </c:catAx>
      <c:valAx>
        <c:axId val="5805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8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264255"/>
        <c:axId val="83794137"/>
      </c:barChart>
      <c:catAx>
        <c:axId val="76264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4137"/>
        <c:auto val="1"/>
        <c:lblAlgn val="ctr"/>
        <c:lblOffset val="100"/>
        <c:noMultiLvlLbl val="0"/>
      </c:catAx>
      <c:valAx>
        <c:axId val="8379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4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795743"/>
        <c:axId val="43497673"/>
      </c:barChart>
      <c:catAx>
        <c:axId val="55795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7673"/>
        <c:auto val="1"/>
        <c:lblAlgn val="ctr"/>
        <c:lblOffset val="100"/>
        <c:noMultiLvlLbl val="0"/>
      </c:catAx>
      <c:valAx>
        <c:axId val="4349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5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681481"/>
        <c:axId val="94383797"/>
      </c:barChart>
      <c:catAx>
        <c:axId val="70681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3797"/>
        <c:auto val="1"/>
        <c:lblAlgn val="ctr"/>
        <c:lblOffset val="100"/>
        <c:noMultiLvlLbl val="0"/>
      </c:catAx>
      <c:valAx>
        <c:axId val="94383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1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256357"/>
        <c:axId val="99458381"/>
      </c:barChart>
      <c:catAx>
        <c:axId val="20256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8381"/>
        <c:auto val="1"/>
        <c:lblAlgn val="ctr"/>
        <c:lblOffset val="100"/>
        <c:noMultiLvlLbl val="0"/>
      </c:catAx>
      <c:valAx>
        <c:axId val="9945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6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827286"/>
        <c:axId val="755047"/>
      </c:barChart>
      <c:catAx>
        <c:axId val="40827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47"/>
        <c:auto val="1"/>
        <c:lblAlgn val="ctr"/>
        <c:lblOffset val="100"/>
        <c:noMultiLvlLbl val="0"/>
      </c:catAx>
      <c:valAx>
        <c:axId val="75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7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