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8824"/>
        <c:axId val="75084675"/>
      </c:scatterChart>
      <c:valAx>
        <c:axId val="6515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675"/>
        <c:crossesAt val="0"/>
        <c:crossBetween val="midCat"/>
      </c:valAx>
      <c:valAx>
        <c:axId val="7508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3754"/>
        <c:axId val="26501033"/>
      </c:scatterChart>
      <c:valAx>
        <c:axId val="2783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033"/>
        <c:crossesAt val="0"/>
        <c:crossBetween val="midCat"/>
      </c:valAx>
      <c:valAx>
        <c:axId val="2650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00574"/>
        <c:axId val="40984969"/>
      </c:scatterChart>
      <c:valAx>
        <c:axId val="1140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969"/>
        <c:crossesAt val="0"/>
        <c:crossBetween val="midCat"/>
      </c:valAx>
      <c:valAx>
        <c:axId val="4098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0304"/>
        <c:axId val="47693027"/>
      </c:scatterChart>
      <c:valAx>
        <c:axId val="816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027"/>
        <c:crossesAt val="0"/>
        <c:crossBetween val="midCat"/>
      </c:valAx>
      <c:valAx>
        <c:axId val="4769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