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28134"/>
        <c:axId val="35904180"/>
      </c:barChart>
      <c:catAx>
        <c:axId val="3822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180"/>
        <c:auto val="1"/>
        <c:lblAlgn val="ctr"/>
        <c:lblOffset val="100"/>
        <c:noMultiLvlLbl val="0"/>
      </c:catAx>
      <c:valAx>
        <c:axId val="3590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45337"/>
        <c:axId val="26772641"/>
      </c:barChart>
      <c:catAx>
        <c:axId val="1964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641"/>
        <c:auto val="1"/>
        <c:lblAlgn val="ctr"/>
        <c:lblOffset val="100"/>
        <c:noMultiLvlLbl val="0"/>
      </c:catAx>
      <c:valAx>
        <c:axId val="2677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760"/>
        <c:axId val="81658134"/>
      </c:barChart>
      <c:catAx>
        <c:axId val="17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134"/>
        <c:auto val="1"/>
        <c:lblAlgn val="ctr"/>
        <c:lblOffset val="100"/>
        <c:noMultiLvlLbl val="0"/>
      </c:catAx>
      <c:valAx>
        <c:axId val="8165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66072"/>
        <c:axId val="30658858"/>
      </c:barChart>
      <c:catAx>
        <c:axId val="6306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858"/>
        <c:auto val="1"/>
        <c:lblAlgn val="ctr"/>
        <c:lblOffset val="100"/>
        <c:noMultiLvlLbl val="0"/>
      </c:catAx>
      <c:valAx>
        <c:axId val="3065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56805"/>
        <c:axId val="78005418"/>
      </c:barChart>
      <c:catAx>
        <c:axId val="3605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418"/>
        <c:auto val="1"/>
        <c:lblAlgn val="ctr"/>
        <c:lblOffset val="100"/>
        <c:noMultiLvlLbl val="0"/>
      </c:catAx>
      <c:valAx>
        <c:axId val="7800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35133"/>
        <c:axId val="21093506"/>
      </c:barChart>
      <c:catAx>
        <c:axId val="4133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506"/>
        <c:auto val="1"/>
        <c:lblAlgn val="ctr"/>
        <c:lblOffset val="100"/>
        <c:noMultiLvlLbl val="0"/>
      </c:catAx>
      <c:valAx>
        <c:axId val="2109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56938"/>
        <c:axId val="98056631"/>
      </c:barChart>
      <c:catAx>
        <c:axId val="3725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631"/>
        <c:auto val="1"/>
        <c:lblAlgn val="ctr"/>
        <c:lblOffset val="100"/>
        <c:noMultiLvlLbl val="0"/>
      </c:catAx>
      <c:valAx>
        <c:axId val="9805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83650"/>
        <c:axId val="43819609"/>
      </c:barChart>
      <c:catAx>
        <c:axId val="5568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609"/>
        <c:auto val="1"/>
        <c:lblAlgn val="ctr"/>
        <c:lblOffset val="100"/>
        <c:noMultiLvlLbl val="0"/>
      </c:catAx>
      <c:valAx>
        <c:axId val="4381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92391"/>
        <c:axId val="89280651"/>
      </c:barChart>
      <c:catAx>
        <c:axId val="2899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651"/>
        <c:auto val="1"/>
        <c:lblAlgn val="ctr"/>
        <c:lblOffset val="100"/>
        <c:noMultiLvlLbl val="0"/>
      </c:catAx>
      <c:valAx>
        <c:axId val="8928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28513"/>
        <c:axId val="42106614"/>
      </c:barChart>
      <c:catAx>
        <c:axId val="5462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614"/>
        <c:auto val="1"/>
        <c:lblAlgn val="ctr"/>
        <c:lblOffset val="100"/>
        <c:noMultiLvlLbl val="0"/>
      </c:catAx>
      <c:valAx>
        <c:axId val="4210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79013"/>
        <c:axId val="64229791"/>
      </c:barChart>
      <c:catAx>
        <c:axId val="3417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791"/>
        <c:auto val="1"/>
        <c:lblAlgn val="ctr"/>
        <c:lblOffset val="100"/>
        <c:noMultiLvlLbl val="0"/>
      </c:catAx>
      <c:valAx>
        <c:axId val="6422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90085"/>
        <c:axId val="30085201"/>
      </c:barChart>
      <c:catAx>
        <c:axId val="5669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201"/>
        <c:auto val="1"/>
        <c:lblAlgn val="ctr"/>
        <c:lblOffset val="100"/>
        <c:noMultiLvlLbl val="0"/>
      </c:catAx>
      <c:valAx>
        <c:axId val="3008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4173"/>
        <c:axId val="42852983"/>
      </c:barChart>
      <c:catAx>
        <c:axId val="496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983"/>
        <c:auto val="1"/>
        <c:lblAlgn val="ctr"/>
        <c:lblOffset val="100"/>
        <c:noMultiLvlLbl val="0"/>
      </c:catAx>
      <c:valAx>
        <c:axId val="4285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53272"/>
        <c:axId val="53077895"/>
      </c:barChart>
      <c:catAx>
        <c:axId val="4835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895"/>
        <c:auto val="1"/>
        <c:lblAlgn val="ctr"/>
        <c:lblOffset val="100"/>
        <c:noMultiLvlLbl val="0"/>
      </c:catAx>
      <c:valAx>
        <c:axId val="5307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39350"/>
        <c:axId val="43482421"/>
      </c:barChart>
      <c:catAx>
        <c:axId val="1343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421"/>
        <c:auto val="1"/>
        <c:lblAlgn val="ctr"/>
        <c:lblOffset val="100"/>
        <c:noMultiLvlLbl val="0"/>
      </c:catAx>
      <c:valAx>
        <c:axId val="4348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8890"/>
        <c:axId val="27063126"/>
      </c:barChart>
      <c:catAx>
        <c:axId val="331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126"/>
        <c:auto val="1"/>
        <c:lblAlgn val="ctr"/>
        <c:lblOffset val="100"/>
        <c:noMultiLvlLbl val="0"/>
      </c:catAx>
      <c:valAx>
        <c:axId val="2706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16162"/>
        <c:axId val="64885646"/>
      </c:barChart>
      <c:catAx>
        <c:axId val="1951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646"/>
        <c:auto val="1"/>
        <c:lblAlgn val="ctr"/>
        <c:lblOffset val="100"/>
        <c:noMultiLvlLbl val="0"/>
      </c:catAx>
      <c:valAx>
        <c:axId val="6488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0521"/>
        <c:axId val="2179087"/>
      </c:barChart>
      <c:catAx>
        <c:axId val="836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87"/>
        <c:auto val="1"/>
        <c:lblAlgn val="ctr"/>
        <c:lblOffset val="100"/>
        <c:noMultiLvlLbl val="0"/>
      </c:catAx>
      <c:valAx>
        <c:axId val="217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