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75036"/>
        <c:axId val="77003014"/>
      </c:barChart>
      <c:catAx>
        <c:axId val="6477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014"/>
        <c:auto val="1"/>
        <c:lblAlgn val="ctr"/>
        <c:lblOffset val="100"/>
        <c:noMultiLvlLbl val="0"/>
      </c:catAx>
      <c:valAx>
        <c:axId val="7700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8048"/>
        <c:axId val="95021018"/>
      </c:barChart>
      <c:catAx>
        <c:axId val="375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018"/>
        <c:auto val="1"/>
        <c:lblAlgn val="ctr"/>
        <c:lblOffset val="100"/>
        <c:noMultiLvlLbl val="0"/>
      </c:catAx>
      <c:valAx>
        <c:axId val="9502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51202"/>
        <c:axId val="28277335"/>
      </c:barChart>
      <c:catAx>
        <c:axId val="7655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335"/>
        <c:auto val="1"/>
        <c:lblAlgn val="ctr"/>
        <c:lblOffset val="100"/>
        <c:noMultiLvlLbl val="0"/>
      </c:catAx>
      <c:valAx>
        <c:axId val="2827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02721"/>
        <c:axId val="41981095"/>
      </c:barChart>
      <c:catAx>
        <c:axId val="2020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095"/>
        <c:auto val="1"/>
        <c:lblAlgn val="ctr"/>
        <c:lblOffset val="100"/>
        <c:noMultiLvlLbl val="0"/>
      </c:catAx>
      <c:valAx>
        <c:axId val="4198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90571"/>
        <c:axId val="69633852"/>
      </c:barChart>
      <c:catAx>
        <c:axId val="6429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852"/>
        <c:auto val="1"/>
        <c:lblAlgn val="ctr"/>
        <c:lblOffset val="100"/>
        <c:noMultiLvlLbl val="0"/>
      </c:catAx>
      <c:valAx>
        <c:axId val="6963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86693"/>
        <c:axId val="61044389"/>
      </c:barChart>
      <c:catAx>
        <c:axId val="6758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389"/>
        <c:auto val="1"/>
        <c:lblAlgn val="ctr"/>
        <c:lblOffset val="100"/>
        <c:noMultiLvlLbl val="0"/>
      </c:catAx>
      <c:valAx>
        <c:axId val="6104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5340"/>
        <c:axId val="86196648"/>
      </c:barChart>
      <c:catAx>
        <c:axId val="730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6648"/>
        <c:auto val="1"/>
        <c:lblAlgn val="ctr"/>
        <c:lblOffset val="100"/>
        <c:noMultiLvlLbl val="0"/>
      </c:catAx>
      <c:valAx>
        <c:axId val="8619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73771"/>
        <c:axId val="12918141"/>
      </c:barChart>
      <c:catAx>
        <c:axId val="5647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8141"/>
        <c:auto val="1"/>
        <c:lblAlgn val="ctr"/>
        <c:lblOffset val="100"/>
        <c:noMultiLvlLbl val="0"/>
      </c:catAx>
      <c:valAx>
        <c:axId val="1291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36603"/>
        <c:axId val="53014054"/>
      </c:barChart>
      <c:catAx>
        <c:axId val="5113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054"/>
        <c:auto val="1"/>
        <c:lblAlgn val="ctr"/>
        <c:lblOffset val="100"/>
        <c:noMultiLvlLbl val="0"/>
      </c:catAx>
      <c:valAx>
        <c:axId val="5301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9528"/>
        <c:axId val="72081569"/>
      </c:barChart>
      <c:catAx>
        <c:axId val="431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1569"/>
        <c:auto val="1"/>
        <c:lblAlgn val="ctr"/>
        <c:lblOffset val="100"/>
        <c:noMultiLvlLbl val="0"/>
      </c:catAx>
      <c:valAx>
        <c:axId val="7208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01018"/>
        <c:axId val="59868838"/>
      </c:barChart>
      <c:catAx>
        <c:axId val="2420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838"/>
        <c:auto val="1"/>
        <c:lblAlgn val="ctr"/>
        <c:lblOffset val="100"/>
        <c:noMultiLvlLbl val="0"/>
      </c:catAx>
      <c:valAx>
        <c:axId val="5986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53512"/>
        <c:axId val="7911869"/>
      </c:barChart>
      <c:catAx>
        <c:axId val="4045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69"/>
        <c:auto val="1"/>
        <c:lblAlgn val="ctr"/>
        <c:lblOffset val="100"/>
        <c:noMultiLvlLbl val="0"/>
      </c:catAx>
      <c:valAx>
        <c:axId val="791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378646"/>
        <c:axId val="65421217"/>
      </c:barChart>
      <c:catAx>
        <c:axId val="1137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217"/>
        <c:auto val="1"/>
        <c:lblAlgn val="ctr"/>
        <c:lblOffset val="100"/>
        <c:noMultiLvlLbl val="0"/>
      </c:catAx>
      <c:valAx>
        <c:axId val="6542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83567"/>
        <c:axId val="57995348"/>
      </c:barChart>
      <c:catAx>
        <c:axId val="1268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348"/>
        <c:auto val="1"/>
        <c:lblAlgn val="ctr"/>
        <c:lblOffset val="100"/>
        <c:noMultiLvlLbl val="0"/>
      </c:catAx>
      <c:valAx>
        <c:axId val="5799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90902"/>
        <c:axId val="75498585"/>
      </c:barChart>
      <c:catAx>
        <c:axId val="6499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585"/>
        <c:auto val="1"/>
        <c:lblAlgn val="ctr"/>
        <c:lblOffset val="100"/>
        <c:noMultiLvlLbl val="0"/>
      </c:catAx>
      <c:valAx>
        <c:axId val="7549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33244"/>
        <c:axId val="15841129"/>
      </c:barChart>
      <c:catAx>
        <c:axId val="8773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129"/>
        <c:auto val="1"/>
        <c:lblAlgn val="ctr"/>
        <c:lblOffset val="100"/>
        <c:noMultiLvlLbl val="0"/>
      </c:catAx>
      <c:valAx>
        <c:axId val="1584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92967"/>
        <c:axId val="92259118"/>
      </c:barChart>
      <c:catAx>
        <c:axId val="6119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118"/>
        <c:auto val="1"/>
        <c:lblAlgn val="ctr"/>
        <c:lblOffset val="100"/>
        <c:noMultiLvlLbl val="0"/>
      </c:catAx>
      <c:valAx>
        <c:axId val="9225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1852"/>
        <c:axId val="61398306"/>
      </c:barChart>
      <c:catAx>
        <c:axId val="571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8306"/>
        <c:auto val="1"/>
        <c:lblAlgn val="ctr"/>
        <c:lblOffset val="100"/>
        <c:noMultiLvlLbl val="0"/>
      </c:catAx>
      <c:valAx>
        <c:axId val="6139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