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15678"/>
        <c:axId val="9388495"/>
      </c:scatterChart>
      <c:valAx>
        <c:axId val="9581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95"/>
        <c:crossesAt val="0"/>
        <c:crossBetween val="midCat"/>
      </c:valAx>
      <c:valAx>
        <c:axId val="938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09323"/>
        <c:axId val="32651895"/>
      </c:scatterChart>
      <c:valAx>
        <c:axId val="6230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895"/>
        <c:crossesAt val="0"/>
        <c:crossBetween val="midCat"/>
      </c:valAx>
      <c:valAx>
        <c:axId val="3265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31785"/>
        <c:axId val="81927192"/>
      </c:scatterChart>
      <c:valAx>
        <c:axId val="7063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192"/>
        <c:crossesAt val="0"/>
        <c:crossBetween val="midCat"/>
      </c:valAx>
      <c:valAx>
        <c:axId val="8192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2752"/>
        <c:axId val="15243384"/>
      </c:scatterChart>
      <c:valAx>
        <c:axId val="848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384"/>
        <c:crossesAt val="0"/>
        <c:crossBetween val="midCat"/>
      </c:valAx>
      <c:valAx>
        <c:axId val="1524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