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94559"/>
        <c:axId val="1477918"/>
      </c:scatterChart>
      <c:valAx>
        <c:axId val="6329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18"/>
        <c:crossesAt val="0"/>
        <c:crossBetween val="midCat"/>
      </c:valAx>
      <c:valAx>
        <c:axId val="147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41565"/>
        <c:axId val="60082954"/>
      </c:scatterChart>
      <c:valAx>
        <c:axId val="3454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954"/>
        <c:crossesAt val="0"/>
        <c:crossBetween val="midCat"/>
      </c:valAx>
      <c:valAx>
        <c:axId val="6008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24194"/>
        <c:axId val="84716055"/>
      </c:scatterChart>
      <c:valAx>
        <c:axId val="4412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055"/>
        <c:crossesAt val="0"/>
        <c:crossBetween val="midCat"/>
      </c:valAx>
      <c:valAx>
        <c:axId val="8471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57234"/>
        <c:axId val="5687861"/>
      </c:scatterChart>
      <c:valAx>
        <c:axId val="7085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61"/>
        <c:crossesAt val="0"/>
        <c:crossBetween val="midCat"/>
      </c:valAx>
      <c:valAx>
        <c:axId val="568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