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05354"/>
        <c:axId val="84953743"/>
      </c:barChart>
      <c:catAx>
        <c:axId val="182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743"/>
        <c:auto val="1"/>
        <c:lblAlgn val="ctr"/>
        <c:lblOffset val="100"/>
        <c:noMultiLvlLbl val="0"/>
      </c:catAx>
      <c:valAx>
        <c:axId val="849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3587"/>
        <c:axId val="62373802"/>
      </c:barChart>
      <c:catAx>
        <c:axId val="370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802"/>
        <c:auto val="1"/>
        <c:lblAlgn val="ctr"/>
        <c:lblOffset val="100"/>
        <c:noMultiLvlLbl val="0"/>
      </c:catAx>
      <c:valAx>
        <c:axId val="6237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04035"/>
        <c:axId val="71025260"/>
      </c:barChart>
      <c:catAx>
        <c:axId val="4420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60"/>
        <c:auto val="1"/>
        <c:lblAlgn val="ctr"/>
        <c:lblOffset val="100"/>
        <c:noMultiLvlLbl val="0"/>
      </c:catAx>
      <c:valAx>
        <c:axId val="710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70397"/>
        <c:axId val="91610449"/>
      </c:barChart>
      <c:catAx>
        <c:axId val="2607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449"/>
        <c:auto val="1"/>
        <c:lblAlgn val="ctr"/>
        <c:lblOffset val="100"/>
        <c:noMultiLvlLbl val="0"/>
      </c:catAx>
      <c:valAx>
        <c:axId val="916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2949"/>
        <c:axId val="25042303"/>
      </c:barChart>
      <c:catAx>
        <c:axId val="100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303"/>
        <c:auto val="1"/>
        <c:lblAlgn val="ctr"/>
        <c:lblOffset val="100"/>
        <c:noMultiLvlLbl val="0"/>
      </c:catAx>
      <c:valAx>
        <c:axId val="250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81454"/>
        <c:axId val="6928377"/>
      </c:barChart>
      <c:catAx>
        <c:axId val="236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77"/>
        <c:auto val="1"/>
        <c:lblAlgn val="ctr"/>
        <c:lblOffset val="100"/>
        <c:noMultiLvlLbl val="0"/>
      </c:catAx>
      <c:valAx>
        <c:axId val="69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2255"/>
        <c:axId val="44127255"/>
      </c:barChart>
      <c:catAx>
        <c:axId val="606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55"/>
        <c:auto val="1"/>
        <c:lblAlgn val="ctr"/>
        <c:lblOffset val="100"/>
        <c:noMultiLvlLbl val="0"/>
      </c:catAx>
      <c:valAx>
        <c:axId val="441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44053"/>
        <c:axId val="21590401"/>
      </c:barChart>
      <c:catAx>
        <c:axId val="196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401"/>
        <c:auto val="1"/>
        <c:lblAlgn val="ctr"/>
        <c:lblOffset val="100"/>
        <c:noMultiLvlLbl val="0"/>
      </c:catAx>
      <c:valAx>
        <c:axId val="215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84064"/>
        <c:axId val="64487214"/>
      </c:barChart>
      <c:catAx>
        <c:axId val="446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214"/>
        <c:auto val="1"/>
        <c:lblAlgn val="ctr"/>
        <c:lblOffset val="100"/>
        <c:noMultiLvlLbl val="0"/>
      </c:catAx>
      <c:valAx>
        <c:axId val="644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2681"/>
        <c:axId val="65960397"/>
      </c:barChart>
      <c:catAx>
        <c:axId val="6257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397"/>
        <c:auto val="1"/>
        <c:lblAlgn val="ctr"/>
        <c:lblOffset val="100"/>
        <c:noMultiLvlLbl val="0"/>
      </c:catAx>
      <c:valAx>
        <c:axId val="659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5116"/>
        <c:axId val="59210927"/>
      </c:barChart>
      <c:catAx>
        <c:axId val="376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27"/>
        <c:auto val="1"/>
        <c:lblAlgn val="ctr"/>
        <c:lblOffset val="100"/>
        <c:noMultiLvlLbl val="0"/>
      </c:catAx>
      <c:valAx>
        <c:axId val="5921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0215"/>
        <c:axId val="33435965"/>
      </c:barChart>
      <c:catAx>
        <c:axId val="8994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965"/>
        <c:auto val="1"/>
        <c:lblAlgn val="ctr"/>
        <c:lblOffset val="100"/>
        <c:noMultiLvlLbl val="0"/>
      </c:catAx>
      <c:valAx>
        <c:axId val="334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58913"/>
        <c:axId val="78513457"/>
      </c:barChart>
      <c:catAx>
        <c:axId val="162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457"/>
        <c:auto val="1"/>
        <c:lblAlgn val="ctr"/>
        <c:lblOffset val="100"/>
        <c:noMultiLvlLbl val="0"/>
      </c:catAx>
      <c:valAx>
        <c:axId val="7851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7316"/>
        <c:axId val="25043693"/>
      </c:barChart>
      <c:catAx>
        <c:axId val="334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693"/>
        <c:auto val="1"/>
        <c:lblAlgn val="ctr"/>
        <c:lblOffset val="100"/>
        <c:noMultiLvlLbl val="0"/>
      </c:catAx>
      <c:valAx>
        <c:axId val="250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38565"/>
        <c:axId val="57712132"/>
      </c:barChart>
      <c:catAx>
        <c:axId val="611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32"/>
        <c:auto val="1"/>
        <c:lblAlgn val="ctr"/>
        <c:lblOffset val="100"/>
        <c:noMultiLvlLbl val="0"/>
      </c:catAx>
      <c:valAx>
        <c:axId val="577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1702"/>
        <c:axId val="75324727"/>
      </c:barChart>
      <c:catAx>
        <c:axId val="1841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727"/>
        <c:auto val="1"/>
        <c:lblAlgn val="ctr"/>
        <c:lblOffset val="100"/>
        <c:noMultiLvlLbl val="0"/>
      </c:catAx>
      <c:valAx>
        <c:axId val="753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68461"/>
        <c:axId val="84934129"/>
      </c:barChart>
      <c:catAx>
        <c:axId val="1846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129"/>
        <c:auto val="1"/>
        <c:lblAlgn val="ctr"/>
        <c:lblOffset val="100"/>
        <c:noMultiLvlLbl val="0"/>
      </c:catAx>
      <c:valAx>
        <c:axId val="849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1157"/>
        <c:axId val="64032668"/>
      </c:barChart>
      <c:catAx>
        <c:axId val="251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668"/>
        <c:auto val="1"/>
        <c:lblAlgn val="ctr"/>
        <c:lblOffset val="100"/>
        <c:noMultiLvlLbl val="0"/>
      </c:catAx>
      <c:valAx>
        <c:axId val="640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