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07730"/>
        <c:axId val="26334584"/>
      </c:scatterChart>
      <c:valAx>
        <c:axId val="56607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584"/>
        <c:crossesAt val="0"/>
        <c:crossBetween val="midCat"/>
      </c:valAx>
      <c:valAx>
        <c:axId val="2633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24867"/>
        <c:axId val="21337423"/>
      </c:scatterChart>
      <c:valAx>
        <c:axId val="41124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423"/>
        <c:crossesAt val="0"/>
        <c:crossBetween val="midCat"/>
      </c:valAx>
      <c:valAx>
        <c:axId val="21337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