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1360661"/>
        <c:axId val="47423328"/>
      </c:scatterChart>
      <c:valAx>
        <c:axId val="8136066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3328"/>
        <c:crossesAt val="0"/>
        <c:crossBetween val="midCat"/>
      </c:valAx>
      <c:valAx>
        <c:axId val="474233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06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5532816"/>
        <c:axId val="24341939"/>
      </c:scatterChart>
      <c:valAx>
        <c:axId val="7553281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1939"/>
        <c:crossesAt val="0"/>
        <c:crossBetween val="midCat"/>
      </c:valAx>
      <c:valAx>
        <c:axId val="243419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28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