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70063"/>
        <c:axId val="45443560"/>
      </c:scatterChart>
      <c:valAx>
        <c:axId val="4457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560"/>
        <c:crossesAt val="0"/>
        <c:crossBetween val="midCat"/>
      </c:valAx>
      <c:valAx>
        <c:axId val="4544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5355"/>
        <c:axId val="29945144"/>
      </c:scatterChart>
      <c:valAx>
        <c:axId val="2144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144"/>
        <c:crossesAt val="0"/>
        <c:crossBetween val="midCat"/>
      </c:valAx>
      <c:valAx>
        <c:axId val="2994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16762"/>
        <c:axId val="98267340"/>
      </c:scatterChart>
      <c:valAx>
        <c:axId val="9701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340"/>
        <c:crossesAt val="0"/>
        <c:crossBetween val="midCat"/>
      </c:valAx>
      <c:valAx>
        <c:axId val="9826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43411"/>
        <c:axId val="97248876"/>
      </c:scatterChart>
      <c:valAx>
        <c:axId val="9184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876"/>
        <c:crossesAt val="0"/>
        <c:crossBetween val="midCat"/>
      </c:valAx>
      <c:valAx>
        <c:axId val="9724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