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52086"/>
        <c:axId val="99189331"/>
      </c:barChart>
      <c:catAx>
        <c:axId val="756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331"/>
        <c:auto val="1"/>
        <c:lblAlgn val="ctr"/>
        <c:lblOffset val="100"/>
        <c:noMultiLvlLbl val="0"/>
      </c:catAx>
      <c:valAx>
        <c:axId val="991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4787"/>
        <c:axId val="22184748"/>
      </c:barChart>
      <c:catAx>
        <c:axId val="267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748"/>
        <c:auto val="1"/>
        <c:lblAlgn val="ctr"/>
        <c:lblOffset val="100"/>
        <c:noMultiLvlLbl val="0"/>
      </c:catAx>
      <c:valAx>
        <c:axId val="221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6561"/>
        <c:axId val="52821428"/>
      </c:barChart>
      <c:catAx>
        <c:axId val="28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28"/>
        <c:auto val="1"/>
        <c:lblAlgn val="ctr"/>
        <c:lblOffset val="100"/>
        <c:noMultiLvlLbl val="0"/>
      </c:catAx>
      <c:valAx>
        <c:axId val="528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50027"/>
        <c:axId val="31649498"/>
      </c:barChart>
      <c:catAx>
        <c:axId val="284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498"/>
        <c:auto val="1"/>
        <c:lblAlgn val="ctr"/>
        <c:lblOffset val="100"/>
        <c:noMultiLvlLbl val="0"/>
      </c:catAx>
      <c:valAx>
        <c:axId val="316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17504"/>
        <c:axId val="31354741"/>
      </c:barChart>
      <c:catAx>
        <c:axId val="440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741"/>
        <c:auto val="1"/>
        <c:lblAlgn val="ctr"/>
        <c:lblOffset val="100"/>
        <c:noMultiLvlLbl val="0"/>
      </c:catAx>
      <c:valAx>
        <c:axId val="313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49456"/>
        <c:axId val="96618846"/>
      </c:barChart>
      <c:catAx>
        <c:axId val="307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846"/>
        <c:auto val="1"/>
        <c:lblAlgn val="ctr"/>
        <c:lblOffset val="100"/>
        <c:noMultiLvlLbl val="0"/>
      </c:catAx>
      <c:valAx>
        <c:axId val="966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123"/>
        <c:axId val="69556495"/>
      </c:barChart>
      <c:catAx>
        <c:axId val="21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95"/>
        <c:auto val="1"/>
        <c:lblAlgn val="ctr"/>
        <c:lblOffset val="100"/>
        <c:noMultiLvlLbl val="0"/>
      </c:catAx>
      <c:valAx>
        <c:axId val="695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58238"/>
        <c:axId val="15866316"/>
      </c:barChart>
      <c:catAx>
        <c:axId val="351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16"/>
        <c:auto val="1"/>
        <c:lblAlgn val="ctr"/>
        <c:lblOffset val="100"/>
        <c:noMultiLvlLbl val="0"/>
      </c:catAx>
      <c:valAx>
        <c:axId val="158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61044"/>
        <c:axId val="46885705"/>
      </c:barChart>
      <c:catAx>
        <c:axId val="564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05"/>
        <c:auto val="1"/>
        <c:lblAlgn val="ctr"/>
        <c:lblOffset val="100"/>
        <c:noMultiLvlLbl val="0"/>
      </c:catAx>
      <c:valAx>
        <c:axId val="468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2468"/>
        <c:axId val="81903651"/>
      </c:barChart>
      <c:catAx>
        <c:axId val="763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51"/>
        <c:auto val="1"/>
        <c:lblAlgn val="ctr"/>
        <c:lblOffset val="100"/>
        <c:noMultiLvlLbl val="0"/>
      </c:catAx>
      <c:valAx>
        <c:axId val="8190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44195"/>
        <c:axId val="2714879"/>
      </c:barChart>
      <c:catAx>
        <c:axId val="828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9"/>
        <c:auto val="1"/>
        <c:lblAlgn val="ctr"/>
        <c:lblOffset val="100"/>
        <c:noMultiLvlLbl val="0"/>
      </c:catAx>
      <c:valAx>
        <c:axId val="27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191"/>
        <c:axId val="85421259"/>
      </c:barChart>
      <c:catAx>
        <c:axId val="19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259"/>
        <c:auto val="1"/>
        <c:lblAlgn val="ctr"/>
        <c:lblOffset val="100"/>
        <c:noMultiLvlLbl val="0"/>
      </c:catAx>
      <c:valAx>
        <c:axId val="854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46442"/>
        <c:axId val="55076722"/>
      </c:barChart>
      <c:catAx>
        <c:axId val="321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722"/>
        <c:auto val="1"/>
        <c:lblAlgn val="ctr"/>
        <c:lblOffset val="100"/>
        <c:noMultiLvlLbl val="0"/>
      </c:catAx>
      <c:valAx>
        <c:axId val="550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7893"/>
        <c:axId val="27178578"/>
      </c:barChart>
      <c:catAx>
        <c:axId val="966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578"/>
        <c:auto val="1"/>
        <c:lblAlgn val="ctr"/>
        <c:lblOffset val="100"/>
        <c:noMultiLvlLbl val="0"/>
      </c:catAx>
      <c:valAx>
        <c:axId val="271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82207"/>
        <c:axId val="62542075"/>
      </c:barChart>
      <c:catAx>
        <c:axId val="658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075"/>
        <c:auto val="1"/>
        <c:lblAlgn val="ctr"/>
        <c:lblOffset val="100"/>
        <c:noMultiLvlLbl val="0"/>
      </c:catAx>
      <c:valAx>
        <c:axId val="625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89920"/>
        <c:axId val="21943226"/>
      </c:barChart>
      <c:catAx>
        <c:axId val="918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26"/>
        <c:auto val="1"/>
        <c:lblAlgn val="ctr"/>
        <c:lblOffset val="100"/>
        <c:noMultiLvlLbl val="0"/>
      </c:catAx>
      <c:valAx>
        <c:axId val="219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3723"/>
        <c:axId val="83890563"/>
      </c:barChart>
      <c:catAx>
        <c:axId val="131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63"/>
        <c:auto val="1"/>
        <c:lblAlgn val="ctr"/>
        <c:lblOffset val="100"/>
        <c:noMultiLvlLbl val="0"/>
      </c:catAx>
      <c:valAx>
        <c:axId val="838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8910"/>
        <c:axId val="59705490"/>
      </c:barChart>
      <c:catAx>
        <c:axId val="947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490"/>
        <c:auto val="1"/>
        <c:lblAlgn val="ctr"/>
        <c:lblOffset val="100"/>
        <c:noMultiLvlLbl val="0"/>
      </c:catAx>
      <c:valAx>
        <c:axId val="597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