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19860"/>
        <c:axId val="17111480"/>
      </c:scatterChart>
      <c:valAx>
        <c:axId val="53719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480"/>
        <c:crossesAt val="0"/>
        <c:crossBetween val="midCat"/>
      </c:valAx>
      <c:valAx>
        <c:axId val="1711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0082"/>
        <c:axId val="42503342"/>
      </c:scatterChart>
      <c:valAx>
        <c:axId val="221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342"/>
        <c:crossesAt val="0"/>
        <c:crossBetween val="midCat"/>
      </c:valAx>
      <c:valAx>
        <c:axId val="4250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3748"/>
        <c:axId val="56338773"/>
      </c:scatterChart>
      <c:valAx>
        <c:axId val="7953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773"/>
        <c:crossesAt val="0"/>
        <c:crossBetween val="midCat"/>
      </c:valAx>
      <c:valAx>
        <c:axId val="56338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55938"/>
        <c:axId val="5849435"/>
      </c:scatterChart>
      <c:valAx>
        <c:axId val="39355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35"/>
        <c:crossesAt val="0"/>
        <c:crossBetween val="midCat"/>
      </c:valAx>
      <c:valAx>
        <c:axId val="584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