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02058"/>
        <c:axId val="30060896"/>
      </c:barChart>
      <c:catAx>
        <c:axId val="1450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896"/>
        <c:auto val="1"/>
        <c:lblAlgn val="ctr"/>
        <c:lblOffset val="100"/>
        <c:noMultiLvlLbl val="0"/>
      </c:catAx>
      <c:valAx>
        <c:axId val="300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47870"/>
        <c:axId val="71860958"/>
      </c:barChart>
      <c:catAx>
        <c:axId val="4324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958"/>
        <c:auto val="1"/>
        <c:lblAlgn val="ctr"/>
        <c:lblOffset val="100"/>
        <c:noMultiLvlLbl val="0"/>
      </c:catAx>
      <c:valAx>
        <c:axId val="718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26539"/>
        <c:axId val="74544593"/>
      </c:barChart>
      <c:catAx>
        <c:axId val="8642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593"/>
        <c:auto val="1"/>
        <c:lblAlgn val="ctr"/>
        <c:lblOffset val="100"/>
        <c:noMultiLvlLbl val="0"/>
      </c:catAx>
      <c:valAx>
        <c:axId val="745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28206"/>
        <c:axId val="95890225"/>
      </c:barChart>
      <c:catAx>
        <c:axId val="9502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225"/>
        <c:auto val="1"/>
        <c:lblAlgn val="ctr"/>
        <c:lblOffset val="100"/>
        <c:noMultiLvlLbl val="0"/>
      </c:catAx>
      <c:valAx>
        <c:axId val="9589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686"/>
        <c:axId val="65163296"/>
      </c:barChart>
      <c:catAx>
        <c:axId val="49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296"/>
        <c:auto val="1"/>
        <c:lblAlgn val="ctr"/>
        <c:lblOffset val="100"/>
        <c:noMultiLvlLbl val="0"/>
      </c:catAx>
      <c:valAx>
        <c:axId val="651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12970"/>
        <c:axId val="40248266"/>
      </c:barChart>
      <c:catAx>
        <c:axId val="1071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266"/>
        <c:auto val="1"/>
        <c:lblAlgn val="ctr"/>
        <c:lblOffset val="100"/>
        <c:noMultiLvlLbl val="0"/>
      </c:catAx>
      <c:valAx>
        <c:axId val="4024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56918"/>
        <c:axId val="6369585"/>
      </c:barChart>
      <c:catAx>
        <c:axId val="9125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85"/>
        <c:auto val="1"/>
        <c:lblAlgn val="ctr"/>
        <c:lblOffset val="100"/>
        <c:noMultiLvlLbl val="0"/>
      </c:catAx>
      <c:valAx>
        <c:axId val="63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53910"/>
        <c:axId val="26951959"/>
      </c:barChart>
      <c:catAx>
        <c:axId val="7395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959"/>
        <c:auto val="1"/>
        <c:lblAlgn val="ctr"/>
        <c:lblOffset val="100"/>
        <c:noMultiLvlLbl val="0"/>
      </c:catAx>
      <c:valAx>
        <c:axId val="2695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02791"/>
        <c:axId val="15860867"/>
      </c:barChart>
      <c:catAx>
        <c:axId val="4280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867"/>
        <c:auto val="1"/>
        <c:lblAlgn val="ctr"/>
        <c:lblOffset val="100"/>
        <c:noMultiLvlLbl val="0"/>
      </c:catAx>
      <c:valAx>
        <c:axId val="1586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70928"/>
        <c:axId val="10078626"/>
      </c:barChart>
      <c:catAx>
        <c:axId val="1847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626"/>
        <c:auto val="1"/>
        <c:lblAlgn val="ctr"/>
        <c:lblOffset val="100"/>
        <c:noMultiLvlLbl val="0"/>
      </c:catAx>
      <c:valAx>
        <c:axId val="100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52666"/>
        <c:axId val="67886828"/>
      </c:barChart>
      <c:catAx>
        <c:axId val="9465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828"/>
        <c:auto val="1"/>
        <c:lblAlgn val="ctr"/>
        <c:lblOffset val="100"/>
        <c:noMultiLvlLbl val="0"/>
      </c:catAx>
      <c:valAx>
        <c:axId val="6788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30708"/>
        <c:axId val="70031471"/>
      </c:barChart>
      <c:catAx>
        <c:axId val="1273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471"/>
        <c:auto val="1"/>
        <c:lblAlgn val="ctr"/>
        <c:lblOffset val="100"/>
        <c:noMultiLvlLbl val="0"/>
      </c:catAx>
      <c:valAx>
        <c:axId val="700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36658"/>
        <c:axId val="58683920"/>
      </c:barChart>
      <c:catAx>
        <c:axId val="3003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920"/>
        <c:auto val="1"/>
        <c:lblAlgn val="ctr"/>
        <c:lblOffset val="100"/>
        <c:noMultiLvlLbl val="0"/>
      </c:catAx>
      <c:valAx>
        <c:axId val="5868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24812"/>
        <c:axId val="72947455"/>
      </c:barChart>
      <c:catAx>
        <c:axId val="3212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455"/>
        <c:auto val="1"/>
        <c:lblAlgn val="ctr"/>
        <c:lblOffset val="100"/>
        <c:noMultiLvlLbl val="0"/>
      </c:catAx>
      <c:valAx>
        <c:axId val="7294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66480"/>
        <c:axId val="88285793"/>
      </c:barChart>
      <c:catAx>
        <c:axId val="4326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793"/>
        <c:auto val="1"/>
        <c:lblAlgn val="ctr"/>
        <c:lblOffset val="100"/>
        <c:noMultiLvlLbl val="0"/>
      </c:catAx>
      <c:valAx>
        <c:axId val="8828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20476"/>
        <c:axId val="65887311"/>
      </c:barChart>
      <c:catAx>
        <c:axId val="1802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311"/>
        <c:auto val="1"/>
        <c:lblAlgn val="ctr"/>
        <c:lblOffset val="100"/>
        <c:noMultiLvlLbl val="0"/>
      </c:catAx>
      <c:valAx>
        <c:axId val="658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34591"/>
        <c:axId val="82243307"/>
      </c:barChart>
      <c:catAx>
        <c:axId val="1843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307"/>
        <c:auto val="1"/>
        <c:lblAlgn val="ctr"/>
        <c:lblOffset val="100"/>
        <c:noMultiLvlLbl val="0"/>
      </c:catAx>
      <c:valAx>
        <c:axId val="822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5099"/>
        <c:axId val="75261681"/>
      </c:barChart>
      <c:catAx>
        <c:axId val="214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681"/>
        <c:auto val="1"/>
        <c:lblAlgn val="ctr"/>
        <c:lblOffset val="100"/>
        <c:noMultiLvlLbl val="0"/>
      </c:catAx>
      <c:valAx>
        <c:axId val="7526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