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724696"/>
        <c:axId val="73223330"/>
      </c:scatterChart>
      <c:valAx>
        <c:axId val="8472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330"/>
        <c:crossesAt val="0"/>
        <c:crossBetween val="midCat"/>
      </c:valAx>
      <c:valAx>
        <c:axId val="732233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6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279726"/>
        <c:axId val="73264207"/>
      </c:scatterChart>
      <c:valAx>
        <c:axId val="5827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207"/>
        <c:crossesAt val="0"/>
        <c:crossBetween val="midCat"/>
      </c:valAx>
      <c:valAx>
        <c:axId val="732642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424586"/>
        <c:axId val="89820502"/>
      </c:scatterChart>
      <c:valAx>
        <c:axId val="794245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502"/>
        <c:crossesAt val="0"/>
        <c:crossBetween val="midCat"/>
        <c:majorUnit val="10"/>
      </c:valAx>
      <c:valAx>
        <c:axId val="898205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879037"/>
        <c:axId val="67865575"/>
      </c:scatterChart>
      <c:valAx>
        <c:axId val="818790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575"/>
        <c:crossesAt val="0"/>
        <c:crossBetween val="midCat"/>
      </c:valAx>
      <c:valAx>
        <c:axId val="678655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65407"/>
        <c:axId val="61820622"/>
      </c:scatterChart>
      <c:valAx>
        <c:axId val="52654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622"/>
        <c:crossesAt val="0"/>
        <c:crossBetween val="midCat"/>
      </c:valAx>
      <c:valAx>
        <c:axId val="618206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