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55878"/>
        <c:axId val="38066810"/>
      </c:barChart>
      <c:catAx>
        <c:axId val="4025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6810"/>
        <c:auto val="1"/>
        <c:lblAlgn val="ctr"/>
        <c:lblOffset val="100"/>
        <c:noMultiLvlLbl val="0"/>
      </c:catAx>
      <c:valAx>
        <c:axId val="38066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5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69727"/>
        <c:axId val="41927582"/>
      </c:scatterChart>
      <c:valAx>
        <c:axId val="356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582"/>
        <c:crossesAt val="0"/>
        <c:crossBetween val="midCat"/>
      </c:valAx>
      <c:valAx>
        <c:axId val="419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