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153761"/>
        <c:axId val="54732395"/>
      </c:scatterChart>
      <c:valAx>
        <c:axId val="201537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395"/>
        <c:crossBetween val="midCat"/>
      </c:valAx>
      <c:valAx>
        <c:axId val="547323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7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92637"/>
        <c:axId val="53269111"/>
      </c:scatterChart>
      <c:valAx>
        <c:axId val="1789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111"/>
        <c:crossesAt val="0"/>
        <c:crossBetween val="midCat"/>
      </c:valAx>
      <c:valAx>
        <c:axId val="5326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