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820768"/>
        <c:axId val="58686930"/>
      </c:scatterChart>
      <c:valAx>
        <c:axId val="158207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930"/>
        <c:crossBetween val="midCat"/>
      </c:valAx>
      <c:valAx>
        <c:axId val="586869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7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361358"/>
        <c:axId val="75909209"/>
      </c:scatterChart>
      <c:valAx>
        <c:axId val="6636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209"/>
        <c:crossesAt val="0"/>
        <c:crossBetween val="midCat"/>
      </c:valAx>
      <c:valAx>
        <c:axId val="7590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