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82515"/>
        <c:axId val="28655239"/>
      </c:scatterChart>
      <c:valAx>
        <c:axId val="3638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239"/>
        <c:crossesAt val="0"/>
        <c:crossBetween val="midCat"/>
      </c:valAx>
      <c:valAx>
        <c:axId val="2865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40819"/>
        <c:axId val="39691883"/>
      </c:scatterChart>
      <c:valAx>
        <c:axId val="1674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883"/>
        <c:crossesAt val="0"/>
        <c:crossBetween val="midCat"/>
      </c:valAx>
      <c:valAx>
        <c:axId val="39691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21292"/>
        <c:axId val="52363752"/>
      </c:scatterChart>
      <c:valAx>
        <c:axId val="79221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752"/>
        <c:crossesAt val="0"/>
        <c:crossBetween val="midCat"/>
      </c:valAx>
      <c:valAx>
        <c:axId val="52363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49014"/>
        <c:axId val="72720270"/>
      </c:scatterChart>
      <c:valAx>
        <c:axId val="1424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270"/>
        <c:crossesAt val="0"/>
        <c:crossBetween val="midCat"/>
      </c:valAx>
      <c:valAx>
        <c:axId val="7272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