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74924"/>
        <c:axId val="81702911"/>
      </c:barChart>
      <c:catAx>
        <c:axId val="8787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911"/>
        <c:auto val="1"/>
        <c:lblAlgn val="ctr"/>
        <c:lblOffset val="100"/>
        <c:noMultiLvlLbl val="0"/>
      </c:catAx>
      <c:valAx>
        <c:axId val="8170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56555"/>
        <c:axId val="38702635"/>
      </c:barChart>
      <c:catAx>
        <c:axId val="2775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2635"/>
        <c:auto val="1"/>
        <c:lblAlgn val="ctr"/>
        <c:lblOffset val="100"/>
        <c:noMultiLvlLbl val="0"/>
      </c:catAx>
      <c:valAx>
        <c:axId val="3870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84072"/>
        <c:axId val="25403003"/>
      </c:barChart>
      <c:catAx>
        <c:axId val="337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003"/>
        <c:auto val="1"/>
        <c:lblAlgn val="ctr"/>
        <c:lblOffset val="100"/>
        <c:noMultiLvlLbl val="0"/>
      </c:catAx>
      <c:valAx>
        <c:axId val="2540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87350"/>
        <c:axId val="34609026"/>
      </c:barChart>
      <c:catAx>
        <c:axId val="3758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026"/>
        <c:auto val="1"/>
        <c:lblAlgn val="ctr"/>
        <c:lblOffset val="100"/>
        <c:noMultiLvlLbl val="0"/>
      </c:catAx>
      <c:valAx>
        <c:axId val="3460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78884"/>
        <c:axId val="73636263"/>
      </c:barChart>
      <c:catAx>
        <c:axId val="887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263"/>
        <c:auto val="1"/>
        <c:lblAlgn val="ctr"/>
        <c:lblOffset val="100"/>
        <c:noMultiLvlLbl val="0"/>
      </c:catAx>
      <c:valAx>
        <c:axId val="7363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74287"/>
        <c:axId val="45572395"/>
      </c:barChart>
      <c:catAx>
        <c:axId val="8327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395"/>
        <c:auto val="1"/>
        <c:lblAlgn val="ctr"/>
        <c:lblOffset val="100"/>
        <c:noMultiLvlLbl val="0"/>
      </c:catAx>
      <c:valAx>
        <c:axId val="4557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1007"/>
        <c:axId val="68208437"/>
      </c:barChart>
      <c:catAx>
        <c:axId val="37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37"/>
        <c:auto val="1"/>
        <c:lblAlgn val="ctr"/>
        <c:lblOffset val="100"/>
        <c:noMultiLvlLbl val="0"/>
      </c:catAx>
      <c:valAx>
        <c:axId val="682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88057"/>
        <c:axId val="54546810"/>
      </c:barChart>
      <c:catAx>
        <c:axId val="2358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10"/>
        <c:auto val="1"/>
        <c:lblAlgn val="ctr"/>
        <c:lblOffset val="100"/>
        <c:noMultiLvlLbl val="0"/>
      </c:catAx>
      <c:valAx>
        <c:axId val="545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25809"/>
        <c:axId val="27842121"/>
      </c:barChart>
      <c:catAx>
        <c:axId val="2832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121"/>
        <c:auto val="1"/>
        <c:lblAlgn val="ctr"/>
        <c:lblOffset val="100"/>
        <c:noMultiLvlLbl val="0"/>
      </c:catAx>
      <c:valAx>
        <c:axId val="278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49678"/>
        <c:axId val="17337990"/>
      </c:barChart>
      <c:catAx>
        <c:axId val="8914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990"/>
        <c:auto val="1"/>
        <c:lblAlgn val="ctr"/>
        <c:lblOffset val="100"/>
        <c:noMultiLvlLbl val="0"/>
      </c:catAx>
      <c:valAx>
        <c:axId val="173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9483"/>
        <c:axId val="13716124"/>
      </c:barChart>
      <c:catAx>
        <c:axId val="336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124"/>
        <c:auto val="1"/>
        <c:lblAlgn val="ctr"/>
        <c:lblOffset val="100"/>
        <c:noMultiLvlLbl val="0"/>
      </c:catAx>
      <c:valAx>
        <c:axId val="1371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52601"/>
        <c:axId val="59526182"/>
      </c:barChart>
      <c:catAx>
        <c:axId val="4235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182"/>
        <c:auto val="1"/>
        <c:lblAlgn val="ctr"/>
        <c:lblOffset val="100"/>
        <c:noMultiLvlLbl val="0"/>
      </c:catAx>
      <c:valAx>
        <c:axId val="5952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1758"/>
        <c:axId val="75339741"/>
      </c:barChart>
      <c:catAx>
        <c:axId val="2144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741"/>
        <c:auto val="1"/>
        <c:lblAlgn val="ctr"/>
        <c:lblOffset val="100"/>
        <c:noMultiLvlLbl val="0"/>
      </c:catAx>
      <c:valAx>
        <c:axId val="753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2151"/>
        <c:axId val="95587152"/>
      </c:barChart>
      <c:catAx>
        <c:axId val="573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52"/>
        <c:auto val="1"/>
        <c:lblAlgn val="ctr"/>
        <c:lblOffset val="100"/>
        <c:noMultiLvlLbl val="0"/>
      </c:catAx>
      <c:valAx>
        <c:axId val="955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59602"/>
        <c:axId val="36941127"/>
      </c:barChart>
      <c:catAx>
        <c:axId val="8995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127"/>
        <c:auto val="1"/>
        <c:lblAlgn val="ctr"/>
        <c:lblOffset val="100"/>
        <c:noMultiLvlLbl val="0"/>
      </c:catAx>
      <c:valAx>
        <c:axId val="369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3157"/>
        <c:axId val="52079591"/>
      </c:barChart>
      <c:catAx>
        <c:axId val="480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9591"/>
        <c:auto val="1"/>
        <c:lblAlgn val="ctr"/>
        <c:lblOffset val="100"/>
        <c:noMultiLvlLbl val="0"/>
      </c:catAx>
      <c:valAx>
        <c:axId val="5207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78416"/>
        <c:axId val="42027049"/>
      </c:barChart>
      <c:catAx>
        <c:axId val="499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049"/>
        <c:auto val="1"/>
        <c:lblAlgn val="ctr"/>
        <c:lblOffset val="100"/>
        <c:noMultiLvlLbl val="0"/>
      </c:catAx>
      <c:valAx>
        <c:axId val="420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687798"/>
        <c:axId val="13623706"/>
      </c:barChart>
      <c:catAx>
        <c:axId val="1768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706"/>
        <c:auto val="1"/>
        <c:lblAlgn val="ctr"/>
        <c:lblOffset val="100"/>
        <c:noMultiLvlLbl val="0"/>
      </c:catAx>
      <c:valAx>
        <c:axId val="136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