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28219"/>
        <c:axId val="99320697"/>
      </c:scatterChart>
      <c:valAx>
        <c:axId val="5302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697"/>
        <c:crossesAt val="0"/>
        <c:crossBetween val="midCat"/>
      </c:valAx>
      <c:valAx>
        <c:axId val="9932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53241"/>
        <c:axId val="36646306"/>
      </c:scatterChart>
      <c:valAx>
        <c:axId val="7575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306"/>
        <c:crossesAt val="0"/>
        <c:crossBetween val="midCat"/>
      </c:valAx>
      <c:valAx>
        <c:axId val="3664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64255"/>
        <c:axId val="73171826"/>
      </c:scatterChart>
      <c:valAx>
        <c:axId val="1786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826"/>
        <c:crossesAt val="0"/>
        <c:crossBetween val="midCat"/>
      </c:valAx>
      <c:valAx>
        <c:axId val="7317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15364"/>
        <c:axId val="69865654"/>
      </c:scatterChart>
      <c:valAx>
        <c:axId val="7481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654"/>
        <c:crossesAt val="0"/>
        <c:crossBetween val="midCat"/>
      </c:valAx>
      <c:valAx>
        <c:axId val="6986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