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71981"/>
        <c:axId val="8652161"/>
      </c:barChart>
      <c:catAx>
        <c:axId val="460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61"/>
        <c:auto val="1"/>
        <c:lblAlgn val="ctr"/>
        <c:lblOffset val="100"/>
        <c:noMultiLvlLbl val="0"/>
      </c:catAx>
      <c:valAx>
        <c:axId val="865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51264"/>
        <c:axId val="90167836"/>
      </c:barChart>
      <c:catAx>
        <c:axId val="3185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836"/>
        <c:auto val="1"/>
        <c:lblAlgn val="ctr"/>
        <c:lblOffset val="100"/>
        <c:noMultiLvlLbl val="0"/>
      </c:catAx>
      <c:valAx>
        <c:axId val="901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41627"/>
        <c:axId val="7127315"/>
      </c:barChart>
      <c:catAx>
        <c:axId val="8274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15"/>
        <c:auto val="1"/>
        <c:lblAlgn val="ctr"/>
        <c:lblOffset val="100"/>
        <c:noMultiLvlLbl val="0"/>
      </c:catAx>
      <c:valAx>
        <c:axId val="71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33535"/>
        <c:axId val="20018455"/>
      </c:barChart>
      <c:catAx>
        <c:axId val="9723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455"/>
        <c:auto val="1"/>
        <c:lblAlgn val="ctr"/>
        <c:lblOffset val="100"/>
        <c:noMultiLvlLbl val="0"/>
      </c:catAx>
      <c:valAx>
        <c:axId val="200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62260"/>
        <c:axId val="11258867"/>
      </c:barChart>
      <c:catAx>
        <c:axId val="9746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867"/>
        <c:auto val="1"/>
        <c:lblAlgn val="ctr"/>
        <c:lblOffset val="100"/>
        <c:noMultiLvlLbl val="0"/>
      </c:catAx>
      <c:valAx>
        <c:axId val="112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65945"/>
        <c:axId val="44020513"/>
      </c:barChart>
      <c:catAx>
        <c:axId val="722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513"/>
        <c:auto val="1"/>
        <c:lblAlgn val="ctr"/>
        <c:lblOffset val="100"/>
        <c:noMultiLvlLbl val="0"/>
      </c:catAx>
      <c:valAx>
        <c:axId val="440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19218"/>
        <c:axId val="12763158"/>
      </c:barChart>
      <c:catAx>
        <c:axId val="6461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158"/>
        <c:auto val="1"/>
        <c:lblAlgn val="ctr"/>
        <c:lblOffset val="100"/>
        <c:noMultiLvlLbl val="0"/>
      </c:catAx>
      <c:valAx>
        <c:axId val="127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64643"/>
        <c:axId val="50289281"/>
      </c:barChart>
      <c:catAx>
        <c:axId val="407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281"/>
        <c:auto val="1"/>
        <c:lblAlgn val="ctr"/>
        <c:lblOffset val="100"/>
        <c:noMultiLvlLbl val="0"/>
      </c:catAx>
      <c:valAx>
        <c:axId val="502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61634"/>
        <c:axId val="73787614"/>
      </c:barChart>
      <c:catAx>
        <c:axId val="3026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614"/>
        <c:auto val="1"/>
        <c:lblAlgn val="ctr"/>
        <c:lblOffset val="100"/>
        <c:noMultiLvlLbl val="0"/>
      </c:catAx>
      <c:valAx>
        <c:axId val="737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60690"/>
        <c:axId val="54021277"/>
      </c:barChart>
      <c:catAx>
        <c:axId val="9526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277"/>
        <c:auto val="1"/>
        <c:lblAlgn val="ctr"/>
        <c:lblOffset val="100"/>
        <c:noMultiLvlLbl val="0"/>
      </c:catAx>
      <c:valAx>
        <c:axId val="5402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00220"/>
        <c:axId val="72650299"/>
      </c:barChart>
      <c:catAx>
        <c:axId val="6810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299"/>
        <c:auto val="1"/>
        <c:lblAlgn val="ctr"/>
        <c:lblOffset val="100"/>
        <c:noMultiLvlLbl val="0"/>
      </c:catAx>
      <c:valAx>
        <c:axId val="7265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6095"/>
        <c:axId val="66001388"/>
      </c:barChart>
      <c:catAx>
        <c:axId val="7447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388"/>
        <c:auto val="1"/>
        <c:lblAlgn val="ctr"/>
        <c:lblOffset val="100"/>
        <c:noMultiLvlLbl val="0"/>
      </c:catAx>
      <c:valAx>
        <c:axId val="660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23321"/>
        <c:axId val="87245427"/>
      </c:barChart>
      <c:catAx>
        <c:axId val="8152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427"/>
        <c:auto val="1"/>
        <c:lblAlgn val="ctr"/>
        <c:lblOffset val="100"/>
        <c:noMultiLvlLbl val="0"/>
      </c:catAx>
      <c:valAx>
        <c:axId val="872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17856"/>
        <c:axId val="87806001"/>
      </c:barChart>
      <c:catAx>
        <c:axId val="6981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001"/>
        <c:auto val="1"/>
        <c:lblAlgn val="ctr"/>
        <c:lblOffset val="100"/>
        <c:noMultiLvlLbl val="0"/>
      </c:catAx>
      <c:valAx>
        <c:axId val="878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12297"/>
        <c:axId val="36115949"/>
      </c:barChart>
      <c:catAx>
        <c:axId val="6991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949"/>
        <c:auto val="1"/>
        <c:lblAlgn val="ctr"/>
        <c:lblOffset val="100"/>
        <c:noMultiLvlLbl val="0"/>
      </c:catAx>
      <c:valAx>
        <c:axId val="361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99782"/>
        <c:axId val="33493487"/>
      </c:barChart>
      <c:catAx>
        <c:axId val="2349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487"/>
        <c:auto val="1"/>
        <c:lblAlgn val="ctr"/>
        <c:lblOffset val="100"/>
        <c:noMultiLvlLbl val="0"/>
      </c:catAx>
      <c:valAx>
        <c:axId val="334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53034"/>
        <c:axId val="2073722"/>
      </c:barChart>
      <c:catAx>
        <c:axId val="2885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22"/>
        <c:auto val="1"/>
        <c:lblAlgn val="ctr"/>
        <c:lblOffset val="100"/>
        <c:noMultiLvlLbl val="0"/>
      </c:catAx>
      <c:valAx>
        <c:axId val="20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00256"/>
        <c:axId val="7988847"/>
      </c:barChart>
      <c:catAx>
        <c:axId val="6140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47"/>
        <c:auto val="1"/>
        <c:lblAlgn val="ctr"/>
        <c:lblOffset val="100"/>
        <c:noMultiLvlLbl val="0"/>
      </c:catAx>
      <c:valAx>
        <c:axId val="79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