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001732"/>
        <c:axId val="27385054"/>
      </c:scatterChart>
      <c:valAx>
        <c:axId val="300017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5054"/>
        <c:crossesAt val="0"/>
        <c:crossBetween val="midCat"/>
      </c:valAx>
      <c:valAx>
        <c:axId val="273850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17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