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831528"/>
        <c:axId val="37735948"/>
      </c:barChart>
      <c:catAx>
        <c:axId val="51831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5948"/>
        <c:crossesAt val="0"/>
        <c:auto val="1"/>
        <c:lblAlgn val="ctr"/>
        <c:lblOffset val="100"/>
        <c:noMultiLvlLbl val="0"/>
      </c:catAx>
      <c:valAx>
        <c:axId val="37735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15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443469"/>
        <c:axId val="45469228"/>
      </c:barChart>
      <c:catAx>
        <c:axId val="93443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9228"/>
        <c:crossesAt val="0"/>
        <c:auto val="1"/>
        <c:lblAlgn val="ctr"/>
        <c:lblOffset val="100"/>
        <c:noMultiLvlLbl val="0"/>
      </c:catAx>
      <c:valAx>
        <c:axId val="45469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34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