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327428"/>
        <c:axId val="70925667"/>
      </c:scatterChart>
      <c:valAx>
        <c:axId val="14327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5667"/>
        <c:crossesAt val="0"/>
        <c:crossBetween val="midCat"/>
      </c:valAx>
      <c:valAx>
        <c:axId val="7092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7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