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198861"/>
        <c:axId val="6683589"/>
      </c:barChart>
      <c:catAx>
        <c:axId val="35198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589"/>
        <c:crossesAt val="0"/>
        <c:auto val="1"/>
        <c:lblAlgn val="ctr"/>
        <c:lblOffset val="100"/>
        <c:noMultiLvlLbl val="0"/>
      </c:catAx>
      <c:valAx>
        <c:axId val="6683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88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392757"/>
        <c:axId val="49850784"/>
      </c:barChart>
      <c:catAx>
        <c:axId val="60392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0784"/>
        <c:crossesAt val="0"/>
        <c:auto val="1"/>
        <c:lblAlgn val="ctr"/>
        <c:lblOffset val="100"/>
        <c:noMultiLvlLbl val="0"/>
      </c:catAx>
      <c:valAx>
        <c:axId val="49850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27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